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RawData" sheetId="2" state="visible" r:id="rId3"/>
    <sheet name="DescriptiveStatistics" sheetId="3" state="visible" r:id="rId4"/>
    <sheet name="InputOfLinearRegression" sheetId="4" state="visible" r:id="rId5"/>
    <sheet name="ResultsOfLinearRegression" sheetId="5" state="visible" r:id="rId6"/>
    <sheet name="TimeFromExperiments" sheetId="6" state="visible" r:id="rId7"/>
    <sheet name="TimeFromTheory" sheetId="7" state="visible" r:id="rId8"/>
    <sheet name="TimeComparison" sheetId="8" state="visible" r:id="rId9"/>
    <sheet name="Conclus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ОЕКТ:  ЕКСПЕРИМЕНТАЛНО  ИЗСЛЕДВАНЕ  НА  АЛГОРИТЪМА  BUBBLE  SORT.</t>
  </si>
  <si>
    <t xml:space="preserve">ИЗПЪЛНИТЕЛ  НА  ПРОЕКТА:  ДОБРОМИР  ПАВЛОВ  КРАЛЧЕВ,  №  98765.</t>
  </si>
  <si>
    <t xml:space="preserve">Целта на този проект е да се изследва средната сложност на метода на мехурчето по експериментален начин.</t>
  </si>
  <si>
    <r>
      <rPr>
        <sz val="10.5"/>
        <color rgb="FF000000"/>
        <rFont val="Times New Roman"/>
        <family val="1"/>
        <charset val="204"/>
      </rPr>
      <t xml:space="preserve">Теоретичната оценка  за  средната  сложност  на  алгоритъма е </t>
    </r>
    <r>
      <rPr>
        <sz val="4"/>
        <color rgb="FF000000"/>
        <rFont val="Times New Roman"/>
        <family val="1"/>
        <charset val="204"/>
      </rPr>
      <t xml:space="preserve">   </t>
    </r>
    <r>
      <rPr>
        <sz val="10.5"/>
        <color rgb="FF000000"/>
        <rFont val="Symbol"/>
        <family val="1"/>
        <charset val="2"/>
      </rPr>
      <t xml:space="preserve">Q</t>
    </r>
    <r>
      <rPr>
        <sz val="14"/>
        <color rgb="FF000000"/>
        <rFont val="Times New Roman"/>
        <family val="1"/>
        <charset val="204"/>
      </rPr>
      <t xml:space="preserve">(    )</t>
    </r>
    <r>
      <rPr>
        <sz val="10.5"/>
        <color rgb="FF000000"/>
        <rFont val="Times New Roman"/>
        <family val="1"/>
        <charset val="204"/>
      </rPr>
      <t xml:space="preserve">,  където 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е  дължината  на  масива,</t>
    </r>
  </si>
  <si>
    <t xml:space="preserve">който трябва да бъде сортиран.  За да проверим теоретичната оценка, програмирахме алгоритъма на езика C</t>
  </si>
  <si>
    <t xml:space="preserve">и го изпълнихме върху масиви с дължини  3000,  6000,  9000,  12000  и  т.н. до 30000 вкл. със стъпка 3000.</t>
  </si>
  <si>
    <r>
      <rPr>
        <sz val="10.5"/>
        <color rgb="FF000000"/>
        <rFont val="Times New Roman"/>
        <family val="1"/>
        <charset val="204"/>
      </rPr>
      <t xml:space="preserve">Изпробвахме по сто случайни масива за всяка дължина.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Листът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RawData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съдържа резултатите от тестовете.</t>
    </r>
  </si>
  <si>
    <r>
      <rPr>
        <sz val="10.5"/>
        <color rgb="FF000000"/>
        <rFont val="Times New Roman"/>
        <family val="1"/>
        <charset val="204"/>
      </rPr>
      <t xml:space="preserve">Редовете от листа съответстват на номерата на тестовете,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а стълбовете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—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различните дължини на масива.</t>
    </r>
  </si>
  <si>
    <t xml:space="preserve">Времео за всяко изпълнение на алгоритъма е измерено в сантисекунди.</t>
  </si>
  <si>
    <t xml:space="preserve">Програмата  BubleSrt.cpp  е  компилирана в интегрираната среда за програмиране  Borland C++,  версия 3.1.</t>
  </si>
  <si>
    <t xml:space="preserve">Програмата беше изпълнена на процесор Celeron с честота 3,06 GHz и с оперативна памет с размер 0,98 GB</t>
  </si>
  <si>
    <t xml:space="preserve">под управлението на операционната система Microsoft Windows XP.</t>
  </si>
  <si>
    <r>
      <rPr>
        <b val="true"/>
        <sz val="10.5"/>
        <color rgb="FF000000"/>
        <rFont val="Times New Roman"/>
        <family val="1"/>
        <charset val="204"/>
      </rPr>
      <t xml:space="preserve">ЕКСПЕРИМЕНТАЛНИ  ДАННИ  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r>
      <rPr>
        <b val="true"/>
        <sz val="10.5"/>
        <color rgb="FF000000"/>
        <rFont val="Times New Roman"/>
        <family val="1"/>
        <charset val="204"/>
      </rPr>
      <t xml:space="preserve">Номер                           на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теста</t>
    </r>
  </si>
  <si>
    <r>
      <rPr>
        <b val="true"/>
        <i val="true"/>
        <sz val="10.5"/>
        <color rgb="FF000000"/>
        <rFont val="Times New Roman"/>
        <family val="1"/>
        <charset val="204"/>
      </rPr>
      <t xml:space="preserve">n</t>
    </r>
    <r>
      <rPr>
        <b val="true"/>
        <sz val="10.5"/>
        <color rgb="FF000000"/>
        <rFont val="Times New Roman"/>
        <family val="1"/>
        <charset val="204"/>
      </rPr>
      <t xml:space="preserve">  —  ДЪЛЖИНА  НА  МАСИВА,  КОЙТО  ТРЯБВА  ДА  БЪДЕ  СОРТИРАН</t>
    </r>
  </si>
  <si>
    <r>
      <rPr>
        <b val="true"/>
        <sz val="10.5"/>
        <color rgb="FF000000"/>
        <rFont val="Times New Roman"/>
        <family val="1"/>
        <charset val="204"/>
      </rPr>
      <t xml:space="preserve"> 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1</t>
    </r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100 </t>
  </si>
  <si>
    <t xml:space="preserve">ПЪРВИЧНА  СТАТИСТИЧЕСКА  ОБРАБОТКА  НА  ЕКСПЕРИМЕНТАЛНИТЕ  ДАННИ</t>
  </si>
  <si>
    <r>
      <rPr>
        <b val="true"/>
        <sz val="10.5"/>
        <color rgb="FF000000"/>
        <rFont val="Times New Roman"/>
        <family val="1"/>
        <charset val="204"/>
      </rPr>
      <t xml:space="preserve">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t xml:space="preserve">Числова                                         характеристика</t>
  </si>
  <si>
    <t xml:space="preserve">Математическо                                       очакване</t>
  </si>
  <si>
    <t xml:space="preserve">Стандартно                                отклонение</t>
  </si>
  <si>
    <t xml:space="preserve">Коефициент                                на вариация</t>
  </si>
  <si>
    <t xml:space="preserve">За масиви с достатъчно големи дължини коефициентът на вариация е под 10 %, тоест стандартното отклонение</t>
  </si>
  <si>
    <t xml:space="preserve">е малко в сравнение със средната стойност  (математическото очакване).  При късите масиви се наблюдава</t>
  </si>
  <si>
    <t xml:space="preserve">относително голямо отклонение, дължащо на неточното измерване на малки времена от операционната система.</t>
  </si>
  <si>
    <t xml:space="preserve">ПОДГОТОВКА  ЗА  РЕГРЕСИОНЕН  АНАЛИЗ  НА  РЕЗУЛТАТИТЕ  ОТ  ПЪРВИЧНАТА  ОБРАБОТКА</t>
  </si>
  <si>
    <t xml:space="preserve">Величини: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на масива;      </t>
    </r>
    <r>
      <rPr>
        <i val="true"/>
        <sz val="10.5"/>
        <color rgb="FF000000"/>
        <rFont val="Times New Roman"/>
        <family val="1"/>
        <charset val="204"/>
      </rPr>
      <t xml:space="preserve">X</t>
    </r>
    <r>
      <rPr>
        <sz val="10.5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     ;                                                                                                                        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средното време за изпълнение на алгоритъма  (в сантисекунди).</t>
    </r>
  </si>
  <si>
    <t xml:space="preserve">n</t>
  </si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ГРАФИКА  НА  СРЕДНОТО  ВРЕМЕ  ЗА  РАБОТА  НА  АЛГОРИТЪМА,  ПОЛУЧЕНО  ЕКСПЕРИМЕНТАЛНО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(брой елементи) на масива;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.</t>
    </r>
  </si>
  <si>
    <t xml:space="preserve">ГРАФИКА  НА  СРЕДНОТО  ВРЕМЕ  ЗА  РАБОТА  НА  АЛГОРИТЪМА,  ПОЛУЧЕНО  ТЕОРЕТИЧНО</t>
  </si>
  <si>
    <t xml:space="preserve">СЪПОСТАВКА  НА  ТЕОРЕТИЧНОТО  И  ЕКСПЕРИМЕНТАЛНОТО  ВРЕМЕ  НА  АЛГОРИТЪМА</t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;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  <r>
      <rPr>
        <sz val="10.5"/>
        <color rgb="FF000000"/>
        <rFont val="Times New Roman"/>
        <family val="1"/>
        <charset val="204"/>
      </rPr>
      <t xml:space="preserve"> — теоретично,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— експериментално време.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</si>
  <si>
    <t xml:space="preserve">относителна  грешка</t>
  </si>
  <si>
    <t xml:space="preserve">ИЗВОДИ  ОТ  ЛИНЕЙНИЯ  РЕГРЕСИОНЕН  АНАЛИЗ</t>
  </si>
  <si>
    <r>
      <rPr>
        <sz val="10.5"/>
        <color rgb="FF000000"/>
        <rFont val="Times New Roman"/>
        <family val="1"/>
        <charset val="204"/>
      </rPr>
      <t xml:space="preserve">Най-добра стойност на коефициента </t>
    </r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в зависимостта </t>
    </r>
    <r>
      <rPr>
        <i val="true"/>
        <sz val="10.5"/>
        <color rgb="FF000000"/>
        <rFont val="Times New Roman"/>
        <family val="1"/>
        <charset val="204"/>
      </rPr>
      <t xml:space="preserve">Y = C.X = C.</t>
    </r>
  </si>
  <si>
    <r>
      <rPr>
        <sz val="10.5"/>
        <color rgb="FF000000"/>
        <rFont val="Times New Roman"/>
        <family val="1"/>
        <charset val="204"/>
      </rPr>
      <t xml:space="preserve">на средното време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на алгоритъма от дължината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на входните данни:</t>
    </r>
  </si>
  <si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 </t>
    </r>
  </si>
  <si>
    <r>
      <rPr>
        <sz val="10.5"/>
        <color rgb="FF000000"/>
        <rFont val="Times New Roman"/>
        <family val="1"/>
        <charset val="204"/>
      </rPr>
      <t xml:space="preserve">и съответн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:</t>
    </r>
  </si>
  <si>
    <r>
      <rPr>
        <sz val="10.5"/>
        <color rgb="FF000000"/>
        <rFont val="Times New Roman"/>
        <family val="1"/>
        <charset val="204"/>
      </rPr>
      <t xml:space="preserve">(мал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 показва висока надеждност на получения резултат).</t>
    </r>
  </si>
  <si>
    <t xml:space="preserve">Това се потвърждава от съпоставката между графиките на средното време за изпълнение на алгоритъма</t>
  </si>
  <si>
    <t xml:space="preserve">като функция на дължината на входните данни,  получено експериментално  и  по теоретичната формула</t>
  </si>
  <si>
    <t xml:space="preserve">с коефициента, намерен с помощта на линеен регресионен анализ. Двете графики практически съвпадат,</t>
  </si>
  <si>
    <t xml:space="preserve">а относителната грешка става безкрайно малка при увеличаване на дължината на масива.</t>
  </si>
  <si>
    <r>
      <rPr>
        <b val="true"/>
        <sz val="10.5"/>
        <color rgb="FF000000"/>
        <rFont val="Times New Roman"/>
        <family val="1"/>
        <charset val="204"/>
      </rPr>
      <t xml:space="preserve">Извод:</t>
    </r>
    <r>
      <rPr>
        <sz val="10.5"/>
        <color rgb="FF000000"/>
        <rFont val="Times New Roman"/>
        <family val="1"/>
        <charset val="204"/>
      </rPr>
      <t xml:space="preserve">  Експерименталните данни потвърждават теоретичното предсказание</t>
    </r>
  </si>
  <si>
    <t xml:space="preserve">             за средната времева сложност на алгоритъм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10.5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imeFromExperiments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Experiments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FromExperiments!$C$8:$C$17</c:f>
              <c:numCache>
                <c:formatCode>General</c:formatCode>
                <c:ptCount val="10"/>
                <c:pt idx="0">
                  <c:v>8.29</c:v>
                </c:pt>
                <c:pt idx="1">
                  <c:v>34.95</c:v>
                </c:pt>
                <c:pt idx="2">
                  <c:v>79.82</c:v>
                </c:pt>
                <c:pt idx="3">
                  <c:v>142.41</c:v>
                </c:pt>
                <c:pt idx="4">
                  <c:v>223.18</c:v>
                </c:pt>
                <c:pt idx="5">
                  <c:v>321.06</c:v>
                </c:pt>
                <c:pt idx="6">
                  <c:v>437.21</c:v>
                </c:pt>
                <c:pt idx="7">
                  <c:v>570.93</c:v>
                </c:pt>
                <c:pt idx="8">
                  <c:v>723.24</c:v>
                </c:pt>
                <c:pt idx="9">
                  <c:v>892.87</c:v>
                </c:pt>
              </c:numCache>
            </c:numRef>
          </c:yVal>
          <c:smooth val="0"/>
        </c:ser>
        <c:axId val="29048861"/>
        <c:axId val="7848267"/>
      </c:scatterChart>
      <c:valAx>
        <c:axId val="29048861"/>
        <c:scaling>
          <c:orientation val="minMax"/>
          <c:max val="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67"/>
        <c:crossesAt val="0"/>
        <c:crossBetween val="midCat"/>
      </c:valAx>
      <c:valAx>
        <c:axId val="78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6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imeFromTheory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Theory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FromTheory!$C$8:$C$17</c:f>
              <c:numCache>
                <c:formatCode>General</c:formatCode>
                <c:ptCount val="10"/>
                <c:pt idx="0">
                  <c:v>8.92570718035764</c:v>
                </c:pt>
                <c:pt idx="1">
                  <c:v>35.7028287214305</c:v>
                </c:pt>
                <c:pt idx="2">
                  <c:v>80.3313646232187</c:v>
                </c:pt>
                <c:pt idx="3">
                  <c:v>142.811314885722</c:v>
                </c:pt>
                <c:pt idx="4">
                  <c:v>223.142679508941</c:v>
                </c:pt>
                <c:pt idx="5">
                  <c:v>321.325458492875</c:v>
                </c:pt>
                <c:pt idx="6">
                  <c:v>437.359651837524</c:v>
                </c:pt>
                <c:pt idx="7">
                  <c:v>571.245259542889</c:v>
                </c:pt>
                <c:pt idx="8">
                  <c:v>722.982281608969</c:v>
                </c:pt>
                <c:pt idx="9">
                  <c:v>892.570718035764</c:v>
                </c:pt>
              </c:numCache>
            </c:numRef>
          </c:yVal>
          <c:smooth val="0"/>
        </c:ser>
        <c:axId val="10255749"/>
        <c:axId val="36793202"/>
      </c:scatterChart>
      <c:valAx>
        <c:axId val="10255749"/>
        <c:scaling>
          <c:orientation val="minMax"/>
          <c:max val="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202"/>
        <c:crossesAt val="0"/>
        <c:crossBetween val="midCat"/>
      </c:valAx>
      <c:valAx>
        <c:axId val="367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4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imeComparison!$C$7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Comparison!$C$8:$C$17</c:f>
              <c:numCache>
                <c:formatCode>General</c:formatCode>
                <c:ptCount val="10"/>
                <c:pt idx="0">
                  <c:v>8.92570718035764</c:v>
                </c:pt>
                <c:pt idx="1">
                  <c:v>35.7028287214305</c:v>
                </c:pt>
                <c:pt idx="2">
                  <c:v>80.3313646232187</c:v>
                </c:pt>
                <c:pt idx="3">
                  <c:v>142.811314885722</c:v>
                </c:pt>
                <c:pt idx="4">
                  <c:v>223.142679508941</c:v>
                </c:pt>
                <c:pt idx="5">
                  <c:v>321.325458492875</c:v>
                </c:pt>
                <c:pt idx="6">
                  <c:v>437.359651837524</c:v>
                </c:pt>
                <c:pt idx="7">
                  <c:v>571.245259542889</c:v>
                </c:pt>
                <c:pt idx="8">
                  <c:v>722.982281608969</c:v>
                </c:pt>
                <c:pt idx="9">
                  <c:v>892.5707180357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imeComparison!$D$7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Comparison!$D$8:$D$17</c:f>
              <c:numCache>
                <c:formatCode>General</c:formatCode>
                <c:ptCount val="10"/>
                <c:pt idx="0">
                  <c:v>8.29</c:v>
                </c:pt>
                <c:pt idx="1">
                  <c:v>34.95</c:v>
                </c:pt>
                <c:pt idx="2">
                  <c:v>79.82</c:v>
                </c:pt>
                <c:pt idx="3">
                  <c:v>142.41</c:v>
                </c:pt>
                <c:pt idx="4">
                  <c:v>223.18</c:v>
                </c:pt>
                <c:pt idx="5">
                  <c:v>321.06</c:v>
                </c:pt>
                <c:pt idx="6">
                  <c:v>437.21</c:v>
                </c:pt>
                <c:pt idx="7">
                  <c:v>570.93</c:v>
                </c:pt>
                <c:pt idx="8">
                  <c:v>723.24</c:v>
                </c:pt>
                <c:pt idx="9">
                  <c:v>892.87</c:v>
                </c:pt>
              </c:numCache>
            </c:numRef>
          </c:yVal>
          <c:smooth val="0"/>
        </c:ser>
        <c:axId val="46791731"/>
        <c:axId val="9792118"/>
      </c:scatterChart>
      <c:valAx>
        <c:axId val="46791731"/>
        <c:scaling>
          <c:orientation val="minMax"/>
          <c:max val="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18"/>
        <c:crossesAt val="0"/>
        <c:crossBetween val="midCat"/>
      </c:valAx>
      <c:valAx>
        <c:axId val="97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73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6</xdr:row>
      <xdr:rowOff>0</xdr:rowOff>
    </xdr:from>
    <xdr:to>
      <xdr:col>7</xdr:col>
      <xdr:colOff>332640</xdr:colOff>
      <xdr:row>6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4720" y="1028880"/>
          <a:ext cx="20196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</xdr:row>
      <xdr:rowOff>38520</xdr:rowOff>
    </xdr:from>
    <xdr:to>
      <xdr:col>7</xdr:col>
      <xdr:colOff>342000</xdr:colOff>
      <xdr:row>3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78440" y="419400"/>
          <a:ext cx="20160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2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3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4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2</xdr:row>
      <xdr:rowOff>162000</xdr:rowOff>
    </xdr:from>
    <xdr:to>
      <xdr:col>6</xdr:col>
      <xdr:colOff>583920</xdr:colOff>
      <xdr:row>3</xdr:row>
      <xdr:rowOff>162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245480" y="505080"/>
          <a:ext cx="2019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1" t="s">
        <v>2</v>
      </c>
    </row>
    <row r="7" customFormat="false" ht="16.5" hidden="false" customHeight="true" outlineLevel="0" collapsed="false">
      <c r="B7" s="3" t="s">
        <v>3</v>
      </c>
      <c r="G7" s="4"/>
      <c r="H7" s="5"/>
      <c r="I7" s="6"/>
    </row>
    <row r="8" customFormat="false" ht="13.5" hidden="false" customHeight="false" outlineLevel="0" collapsed="false">
      <c r="B8" s="1" t="s">
        <v>4</v>
      </c>
    </row>
    <row r="9" customFormat="false" ht="13.5" hidden="false" customHeight="false" outlineLevel="0" collapsed="false">
      <c r="B9" s="1" t="s">
        <v>5</v>
      </c>
    </row>
    <row r="10" customFormat="false" ht="13.5" hidden="false" customHeight="false" outlineLevel="0" collapsed="false">
      <c r="B10" s="1" t="s">
        <v>6</v>
      </c>
    </row>
    <row r="11" customFormat="false" ht="13.5" hidden="false" customHeight="false" outlineLevel="0" collapsed="false">
      <c r="B11" s="1" t="s">
        <v>7</v>
      </c>
    </row>
    <row r="12" customFormat="false" ht="13.5" hidden="false" customHeight="false" outlineLevel="0" collapsed="false">
      <c r="B12" s="1" t="s">
        <v>8</v>
      </c>
    </row>
    <row r="14" customFormat="false" ht="13.5" hidden="false" customHeight="false" outlineLevel="0" collapsed="false">
      <c r="B14" s="1" t="s">
        <v>9</v>
      </c>
    </row>
    <row r="15" customFormat="false" ht="13.5" hidden="false" customHeight="false" outlineLevel="0" collapsed="false">
      <c r="B15" s="1" t="s">
        <v>10</v>
      </c>
    </row>
    <row r="16" customFormat="false" ht="13.5" hidden="false" customHeight="false" outlineLevel="0" collapsed="false">
      <c r="B16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B2" s="2" t="s">
        <v>12</v>
      </c>
    </row>
    <row r="4" customFormat="false" ht="18" hidden="false" customHeight="true" outlineLevel="0" collapsed="false">
      <c r="B4" s="7" t="s">
        <v>13</v>
      </c>
      <c r="C4" s="8" t="s">
        <v>1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B5" s="7"/>
      <c r="C5" s="9" t="n">
        <v>3000</v>
      </c>
      <c r="D5" s="9" t="n">
        <v>6000</v>
      </c>
      <c r="E5" s="9" t="n">
        <v>9000</v>
      </c>
      <c r="F5" s="9" t="n">
        <v>12000</v>
      </c>
      <c r="G5" s="9" t="n">
        <v>15000</v>
      </c>
      <c r="H5" s="9" t="n">
        <v>18000</v>
      </c>
      <c r="I5" s="9" t="n">
        <v>21000</v>
      </c>
      <c r="J5" s="9" t="n">
        <v>24000</v>
      </c>
      <c r="K5" s="9" t="n">
        <v>27000</v>
      </c>
      <c r="L5" s="9" t="n">
        <v>30000</v>
      </c>
    </row>
    <row r="6" customFormat="false" ht="18" hidden="false" customHeight="true" outlineLevel="0" collapsed="false">
      <c r="B6" s="9" t="s">
        <v>15</v>
      </c>
      <c r="C6" s="10" t="n">
        <v>5</v>
      </c>
      <c r="D6" s="10" t="n">
        <v>27</v>
      </c>
      <c r="E6" s="10" t="n">
        <v>61</v>
      </c>
      <c r="F6" s="10" t="n">
        <v>110</v>
      </c>
      <c r="G6" s="10" t="n">
        <v>170</v>
      </c>
      <c r="H6" s="10" t="n">
        <v>247</v>
      </c>
      <c r="I6" s="10" t="n">
        <v>335</v>
      </c>
      <c r="J6" s="10" t="n">
        <v>445</v>
      </c>
      <c r="K6" s="10" t="n">
        <v>566</v>
      </c>
      <c r="L6" s="10" t="n">
        <v>747</v>
      </c>
    </row>
    <row r="7" customFormat="false" ht="18" hidden="false" customHeight="true" outlineLevel="0" collapsed="false">
      <c r="B7" s="9" t="s">
        <v>16</v>
      </c>
      <c r="C7" s="10" t="n">
        <v>5</v>
      </c>
      <c r="D7" s="10" t="n">
        <v>33</v>
      </c>
      <c r="E7" s="10" t="n">
        <v>77</v>
      </c>
      <c r="F7" s="10" t="n">
        <v>132</v>
      </c>
      <c r="G7" s="10" t="n">
        <v>209</v>
      </c>
      <c r="H7" s="10" t="n">
        <v>302</v>
      </c>
      <c r="I7" s="10" t="n">
        <v>412</v>
      </c>
      <c r="J7" s="10" t="n">
        <v>533</v>
      </c>
      <c r="K7" s="10" t="n">
        <v>676</v>
      </c>
      <c r="L7" s="10" t="n">
        <v>840</v>
      </c>
    </row>
    <row r="8" customFormat="false" ht="18" hidden="false" customHeight="true" outlineLevel="0" collapsed="false">
      <c r="B8" s="9" t="s">
        <v>17</v>
      </c>
      <c r="C8" s="10" t="n">
        <v>5</v>
      </c>
      <c r="D8" s="10" t="n">
        <v>33</v>
      </c>
      <c r="E8" s="10" t="n">
        <v>77</v>
      </c>
      <c r="F8" s="10" t="n">
        <v>132</v>
      </c>
      <c r="G8" s="10" t="n">
        <v>209</v>
      </c>
      <c r="H8" s="10" t="n">
        <v>297</v>
      </c>
      <c r="I8" s="10" t="n">
        <v>407</v>
      </c>
      <c r="J8" s="10" t="n">
        <v>538</v>
      </c>
      <c r="K8" s="10" t="n">
        <v>676</v>
      </c>
      <c r="L8" s="10" t="n">
        <v>835</v>
      </c>
    </row>
    <row r="9" customFormat="false" ht="18" hidden="false" customHeight="true" outlineLevel="0" collapsed="false">
      <c r="B9" s="9" t="s">
        <v>18</v>
      </c>
      <c r="C9" s="10" t="n">
        <v>11</v>
      </c>
      <c r="D9" s="10" t="n">
        <v>33</v>
      </c>
      <c r="E9" s="10" t="n">
        <v>71</v>
      </c>
      <c r="F9" s="10" t="n">
        <v>132</v>
      </c>
      <c r="G9" s="10" t="n">
        <v>208</v>
      </c>
      <c r="H9" s="10" t="n">
        <v>297</v>
      </c>
      <c r="I9" s="10" t="n">
        <v>406</v>
      </c>
      <c r="J9" s="10" t="n">
        <v>533</v>
      </c>
      <c r="K9" s="10" t="n">
        <v>670</v>
      </c>
      <c r="L9" s="10" t="n">
        <v>835</v>
      </c>
    </row>
    <row r="10" customFormat="false" ht="18" hidden="false" customHeight="true" outlineLevel="0" collapsed="false">
      <c r="B10" s="9" t="s">
        <v>19</v>
      </c>
      <c r="C10" s="10" t="n">
        <v>6</v>
      </c>
      <c r="D10" s="10" t="n">
        <v>33</v>
      </c>
      <c r="E10" s="10" t="n">
        <v>77</v>
      </c>
      <c r="F10" s="10" t="n">
        <v>131</v>
      </c>
      <c r="G10" s="10" t="n">
        <v>209</v>
      </c>
      <c r="H10" s="10" t="n">
        <v>296</v>
      </c>
      <c r="I10" s="10" t="n">
        <v>412</v>
      </c>
      <c r="J10" s="10" t="n">
        <v>533</v>
      </c>
      <c r="K10" s="10" t="n">
        <v>681</v>
      </c>
      <c r="L10" s="10" t="n">
        <v>835</v>
      </c>
    </row>
    <row r="11" customFormat="false" ht="18" hidden="false" customHeight="true" outlineLevel="0" collapsed="false">
      <c r="B11" s="9" t="s">
        <v>20</v>
      </c>
      <c r="C11" s="10" t="n">
        <v>5</v>
      </c>
      <c r="D11" s="10" t="n">
        <v>33</v>
      </c>
      <c r="E11" s="10" t="n">
        <v>77</v>
      </c>
      <c r="F11" s="10" t="n">
        <v>132</v>
      </c>
      <c r="G11" s="10" t="n">
        <v>209</v>
      </c>
      <c r="H11" s="10" t="n">
        <v>302</v>
      </c>
      <c r="I11" s="10" t="n">
        <v>407</v>
      </c>
      <c r="J11" s="10" t="n">
        <v>533</v>
      </c>
      <c r="K11" s="10" t="n">
        <v>681</v>
      </c>
      <c r="L11" s="10" t="n">
        <v>840</v>
      </c>
    </row>
    <row r="12" customFormat="false" ht="18" hidden="false" customHeight="true" outlineLevel="0" collapsed="false">
      <c r="B12" s="9" t="s">
        <v>21</v>
      </c>
      <c r="C12" s="10" t="n">
        <v>5</v>
      </c>
      <c r="D12" s="10" t="n">
        <v>33</v>
      </c>
      <c r="E12" s="10" t="n">
        <v>77</v>
      </c>
      <c r="F12" s="10" t="n">
        <v>132</v>
      </c>
      <c r="G12" s="10" t="n">
        <v>209</v>
      </c>
      <c r="H12" s="10" t="n">
        <v>302</v>
      </c>
      <c r="I12" s="10" t="n">
        <v>412</v>
      </c>
      <c r="J12" s="10" t="n">
        <v>538</v>
      </c>
      <c r="K12" s="10" t="n">
        <v>676</v>
      </c>
      <c r="L12" s="10" t="n">
        <v>835</v>
      </c>
    </row>
    <row r="13" customFormat="false" ht="18" hidden="false" customHeight="true" outlineLevel="0" collapsed="false">
      <c r="B13" s="9" t="s">
        <v>22</v>
      </c>
      <c r="C13" s="10" t="n">
        <v>6</v>
      </c>
      <c r="D13" s="10" t="n">
        <v>33</v>
      </c>
      <c r="E13" s="10" t="n">
        <v>76</v>
      </c>
      <c r="F13" s="10" t="n">
        <v>132</v>
      </c>
      <c r="G13" s="10" t="n">
        <v>209</v>
      </c>
      <c r="H13" s="10" t="n">
        <v>302</v>
      </c>
      <c r="I13" s="10" t="n">
        <v>407</v>
      </c>
      <c r="J13" s="10" t="n">
        <v>533</v>
      </c>
      <c r="K13" s="10" t="n">
        <v>681</v>
      </c>
      <c r="L13" s="10" t="n">
        <v>835</v>
      </c>
    </row>
    <row r="14" customFormat="false" ht="18" hidden="false" customHeight="true" outlineLevel="0" collapsed="false">
      <c r="B14" s="9" t="s">
        <v>23</v>
      </c>
      <c r="C14" s="10" t="n">
        <v>11</v>
      </c>
      <c r="D14" s="10" t="n">
        <v>33</v>
      </c>
      <c r="E14" s="10" t="n">
        <v>71</v>
      </c>
      <c r="F14" s="10" t="n">
        <v>137</v>
      </c>
      <c r="G14" s="10" t="n">
        <v>209</v>
      </c>
      <c r="H14" s="10" t="n">
        <v>302</v>
      </c>
      <c r="I14" s="10" t="n">
        <v>407</v>
      </c>
      <c r="J14" s="10" t="n">
        <v>533</v>
      </c>
      <c r="K14" s="10" t="n">
        <v>676</v>
      </c>
      <c r="L14" s="10" t="n">
        <v>835</v>
      </c>
    </row>
    <row r="15" customFormat="false" ht="18" hidden="false" customHeight="true" outlineLevel="0" collapsed="false">
      <c r="B15" s="9" t="n">
        <v>10</v>
      </c>
      <c r="C15" s="10" t="n">
        <v>5</v>
      </c>
      <c r="D15" s="10" t="n">
        <v>33</v>
      </c>
      <c r="E15" s="10" t="n">
        <v>71</v>
      </c>
      <c r="F15" s="10" t="n">
        <v>138</v>
      </c>
      <c r="G15" s="10" t="n">
        <v>208</v>
      </c>
      <c r="H15" s="10" t="n">
        <v>302</v>
      </c>
      <c r="I15" s="10" t="n">
        <v>412</v>
      </c>
      <c r="J15" s="10" t="n">
        <v>533</v>
      </c>
      <c r="K15" s="10" t="n">
        <v>676</v>
      </c>
      <c r="L15" s="10" t="n">
        <v>834</v>
      </c>
    </row>
    <row r="16" customFormat="false" ht="18" hidden="false" customHeight="true" outlineLevel="0" collapsed="false">
      <c r="B16" s="9" t="n">
        <v>11</v>
      </c>
      <c r="C16" s="10" t="n">
        <v>6</v>
      </c>
      <c r="D16" s="10" t="n">
        <v>33</v>
      </c>
      <c r="E16" s="10" t="n">
        <v>72</v>
      </c>
      <c r="F16" s="10" t="n">
        <v>137</v>
      </c>
      <c r="G16" s="10" t="n">
        <v>209</v>
      </c>
      <c r="H16" s="10" t="n">
        <v>296</v>
      </c>
      <c r="I16" s="10" t="n">
        <v>418</v>
      </c>
      <c r="J16" s="10" t="n">
        <v>538</v>
      </c>
      <c r="K16" s="10" t="n">
        <v>681</v>
      </c>
      <c r="L16" s="10" t="n">
        <v>835</v>
      </c>
    </row>
    <row r="17" customFormat="false" ht="18" hidden="false" customHeight="true" outlineLevel="0" collapsed="false">
      <c r="B17" s="9" t="n">
        <v>12</v>
      </c>
      <c r="C17" s="10" t="n">
        <v>11</v>
      </c>
      <c r="D17" s="10" t="n">
        <v>33</v>
      </c>
      <c r="E17" s="10" t="n">
        <v>71</v>
      </c>
      <c r="F17" s="10" t="n">
        <v>138</v>
      </c>
      <c r="G17" s="10" t="n">
        <v>208</v>
      </c>
      <c r="H17" s="10" t="n">
        <v>303</v>
      </c>
      <c r="I17" s="10" t="n">
        <v>406</v>
      </c>
      <c r="J17" s="10" t="n">
        <v>538</v>
      </c>
      <c r="K17" s="10" t="n">
        <v>676</v>
      </c>
      <c r="L17" s="10" t="n">
        <v>873</v>
      </c>
    </row>
    <row r="18" customFormat="false" ht="18" hidden="false" customHeight="true" outlineLevel="0" collapsed="false">
      <c r="B18" s="9" t="n">
        <v>13</v>
      </c>
      <c r="C18" s="10" t="n">
        <v>11</v>
      </c>
      <c r="D18" s="10" t="n">
        <v>39</v>
      </c>
      <c r="E18" s="10" t="n">
        <v>88</v>
      </c>
      <c r="F18" s="10" t="n">
        <v>159</v>
      </c>
      <c r="G18" s="10" t="n">
        <v>247</v>
      </c>
      <c r="H18" s="10" t="n">
        <v>352</v>
      </c>
      <c r="I18" s="10" t="n">
        <v>478</v>
      </c>
      <c r="J18" s="10" t="n">
        <v>626</v>
      </c>
      <c r="K18" s="10" t="n">
        <v>802</v>
      </c>
      <c r="L18" s="10" t="n">
        <v>989</v>
      </c>
    </row>
    <row r="19" customFormat="false" ht="18" hidden="false" customHeight="true" outlineLevel="0" collapsed="false">
      <c r="B19" s="9" t="n">
        <v>14</v>
      </c>
      <c r="C19" s="10" t="n">
        <v>11</v>
      </c>
      <c r="D19" s="10" t="n">
        <v>38</v>
      </c>
      <c r="E19" s="10" t="n">
        <v>88</v>
      </c>
      <c r="F19" s="10" t="n">
        <v>154</v>
      </c>
      <c r="G19" s="10" t="n">
        <v>247</v>
      </c>
      <c r="H19" s="10" t="n">
        <v>357</v>
      </c>
      <c r="I19" s="10" t="n">
        <v>483</v>
      </c>
      <c r="J19" s="10" t="n">
        <v>632</v>
      </c>
      <c r="K19" s="10" t="n">
        <v>797</v>
      </c>
      <c r="L19" s="10" t="n">
        <v>983</v>
      </c>
    </row>
    <row r="20" customFormat="false" ht="18" hidden="false" customHeight="true" outlineLevel="0" collapsed="false">
      <c r="B20" s="9" t="n">
        <v>15</v>
      </c>
      <c r="C20" s="10" t="n">
        <v>11</v>
      </c>
      <c r="D20" s="10" t="n">
        <v>39</v>
      </c>
      <c r="E20" s="10" t="n">
        <v>88</v>
      </c>
      <c r="F20" s="10" t="n">
        <v>159</v>
      </c>
      <c r="G20" s="10" t="n">
        <v>247</v>
      </c>
      <c r="H20" s="10" t="n">
        <v>357</v>
      </c>
      <c r="I20" s="10" t="n">
        <v>483</v>
      </c>
      <c r="J20" s="10" t="n">
        <v>627</v>
      </c>
      <c r="K20" s="10" t="n">
        <v>797</v>
      </c>
      <c r="L20" s="10" t="n">
        <v>983</v>
      </c>
    </row>
    <row r="21" customFormat="false" ht="18" hidden="false" customHeight="true" outlineLevel="0" collapsed="false">
      <c r="B21" s="9" t="n">
        <v>16</v>
      </c>
      <c r="C21" s="10" t="n">
        <v>11</v>
      </c>
      <c r="D21" s="10" t="n">
        <v>38</v>
      </c>
      <c r="E21" s="10" t="n">
        <v>88</v>
      </c>
      <c r="F21" s="10" t="n">
        <v>154</v>
      </c>
      <c r="G21" s="10" t="n">
        <v>247</v>
      </c>
      <c r="H21" s="10" t="n">
        <v>352</v>
      </c>
      <c r="I21" s="10" t="n">
        <v>483</v>
      </c>
      <c r="J21" s="10" t="n">
        <v>627</v>
      </c>
      <c r="K21" s="10" t="n">
        <v>796</v>
      </c>
      <c r="L21" s="10" t="n">
        <v>984</v>
      </c>
    </row>
    <row r="22" customFormat="false" ht="18" hidden="false" customHeight="true" outlineLevel="0" collapsed="false">
      <c r="B22" s="9" t="n">
        <v>17</v>
      </c>
      <c r="C22" s="10" t="n">
        <v>11</v>
      </c>
      <c r="D22" s="10" t="n">
        <v>38</v>
      </c>
      <c r="E22" s="10" t="n">
        <v>88</v>
      </c>
      <c r="F22" s="10" t="n">
        <v>154</v>
      </c>
      <c r="G22" s="10" t="n">
        <v>247</v>
      </c>
      <c r="H22" s="10" t="n">
        <v>330</v>
      </c>
      <c r="I22" s="10" t="n">
        <v>406</v>
      </c>
      <c r="J22" s="10" t="n">
        <v>539</v>
      </c>
      <c r="K22" s="10" t="n">
        <v>675</v>
      </c>
      <c r="L22" s="10" t="n">
        <v>841</v>
      </c>
    </row>
    <row r="23" customFormat="false" ht="18" hidden="false" customHeight="true" outlineLevel="0" collapsed="false">
      <c r="B23" s="9" t="n">
        <v>18</v>
      </c>
      <c r="C23" s="10" t="n">
        <v>11</v>
      </c>
      <c r="D23" s="10" t="n">
        <v>33</v>
      </c>
      <c r="E23" s="10" t="n">
        <v>71</v>
      </c>
      <c r="F23" s="10" t="n">
        <v>137</v>
      </c>
      <c r="G23" s="10" t="n">
        <v>209</v>
      </c>
      <c r="H23" s="10" t="n">
        <v>302</v>
      </c>
      <c r="I23" s="10" t="n">
        <v>406</v>
      </c>
      <c r="J23" s="10" t="n">
        <v>533</v>
      </c>
      <c r="K23" s="10" t="n">
        <v>681</v>
      </c>
      <c r="L23" s="10" t="n">
        <v>835</v>
      </c>
    </row>
    <row r="24" customFormat="false" ht="18" hidden="false" customHeight="true" outlineLevel="0" collapsed="false">
      <c r="B24" s="9" t="n">
        <v>19</v>
      </c>
      <c r="C24" s="10" t="n">
        <v>11</v>
      </c>
      <c r="D24" s="10" t="n">
        <v>33</v>
      </c>
      <c r="E24" s="10" t="n">
        <v>71</v>
      </c>
      <c r="F24" s="10" t="n">
        <v>131</v>
      </c>
      <c r="G24" s="10" t="n">
        <v>209</v>
      </c>
      <c r="H24" s="10" t="n">
        <v>302</v>
      </c>
      <c r="I24" s="10" t="n">
        <v>407</v>
      </c>
      <c r="J24" s="10" t="n">
        <v>533</v>
      </c>
      <c r="K24" s="10" t="n">
        <v>676</v>
      </c>
      <c r="L24" s="10" t="n">
        <v>835</v>
      </c>
    </row>
    <row r="25" customFormat="false" ht="18" hidden="false" customHeight="true" outlineLevel="0" collapsed="false">
      <c r="B25" s="9" t="n">
        <v>20</v>
      </c>
      <c r="C25" s="10" t="n">
        <v>6</v>
      </c>
      <c r="D25" s="10" t="n">
        <v>33</v>
      </c>
      <c r="E25" s="10" t="n">
        <v>71</v>
      </c>
      <c r="F25" s="10" t="n">
        <v>131</v>
      </c>
      <c r="G25" s="10" t="n">
        <v>209</v>
      </c>
      <c r="H25" s="10" t="n">
        <v>302</v>
      </c>
      <c r="I25" s="10" t="n">
        <v>412</v>
      </c>
      <c r="J25" s="10" t="n">
        <v>527</v>
      </c>
      <c r="K25" s="10" t="n">
        <v>676</v>
      </c>
      <c r="L25" s="10" t="n">
        <v>834</v>
      </c>
    </row>
    <row r="26" customFormat="false" ht="18" hidden="false" customHeight="true" outlineLevel="0" collapsed="false">
      <c r="B26" s="9" t="n">
        <v>21</v>
      </c>
      <c r="C26" s="10" t="n">
        <v>6</v>
      </c>
      <c r="D26" s="10" t="n">
        <v>33</v>
      </c>
      <c r="E26" s="10" t="n">
        <v>77</v>
      </c>
      <c r="F26" s="10" t="n">
        <v>132</v>
      </c>
      <c r="G26" s="10" t="n">
        <v>214</v>
      </c>
      <c r="H26" s="10" t="n">
        <v>296</v>
      </c>
      <c r="I26" s="10" t="n">
        <v>406</v>
      </c>
      <c r="J26" s="10" t="n">
        <v>539</v>
      </c>
      <c r="K26" s="10" t="n">
        <v>675</v>
      </c>
      <c r="L26" s="10" t="n">
        <v>835</v>
      </c>
    </row>
    <row r="27" customFormat="false" ht="18" hidden="false" customHeight="true" outlineLevel="0" collapsed="false">
      <c r="B27" s="9" t="n">
        <v>22</v>
      </c>
      <c r="C27" s="10" t="n">
        <v>11</v>
      </c>
      <c r="D27" s="10" t="n">
        <v>33</v>
      </c>
      <c r="E27" s="10" t="n">
        <v>77</v>
      </c>
      <c r="F27" s="10" t="n">
        <v>132</v>
      </c>
      <c r="G27" s="10" t="n">
        <v>208</v>
      </c>
      <c r="H27" s="10" t="n">
        <v>297</v>
      </c>
      <c r="I27" s="10" t="n">
        <v>411</v>
      </c>
      <c r="J27" s="10" t="n">
        <v>544</v>
      </c>
      <c r="K27" s="10" t="n">
        <v>676</v>
      </c>
      <c r="L27" s="10" t="n">
        <v>830</v>
      </c>
    </row>
    <row r="28" customFormat="false" ht="18" hidden="false" customHeight="true" outlineLevel="0" collapsed="false">
      <c r="B28" s="9" t="n">
        <v>23</v>
      </c>
      <c r="C28" s="10" t="n">
        <v>5</v>
      </c>
      <c r="D28" s="10" t="n">
        <v>33</v>
      </c>
      <c r="E28" s="10" t="n">
        <v>71</v>
      </c>
      <c r="F28" s="10" t="n">
        <v>137</v>
      </c>
      <c r="G28" s="10" t="n">
        <v>209</v>
      </c>
      <c r="H28" s="10" t="n">
        <v>302</v>
      </c>
      <c r="I28" s="10" t="n">
        <v>407</v>
      </c>
      <c r="J28" s="10" t="n">
        <v>538</v>
      </c>
      <c r="K28" s="10" t="n">
        <v>675</v>
      </c>
      <c r="L28" s="10" t="n">
        <v>841</v>
      </c>
    </row>
    <row r="29" customFormat="false" ht="18" hidden="false" customHeight="true" outlineLevel="0" collapsed="false">
      <c r="B29" s="9" t="n">
        <v>24</v>
      </c>
      <c r="C29" s="10" t="n">
        <v>5</v>
      </c>
      <c r="D29" s="10" t="n">
        <v>33</v>
      </c>
      <c r="E29" s="10" t="n">
        <v>77</v>
      </c>
      <c r="F29" s="10" t="n">
        <v>132</v>
      </c>
      <c r="G29" s="10" t="n">
        <v>209</v>
      </c>
      <c r="H29" s="10" t="n">
        <v>297</v>
      </c>
      <c r="I29" s="10" t="n">
        <v>412</v>
      </c>
      <c r="J29" s="10" t="n">
        <v>538</v>
      </c>
      <c r="K29" s="10" t="n">
        <v>681</v>
      </c>
      <c r="L29" s="10" t="n">
        <v>835</v>
      </c>
    </row>
    <row r="30" customFormat="false" ht="18" hidden="false" customHeight="true" outlineLevel="0" collapsed="false">
      <c r="B30" s="9" t="n">
        <v>25</v>
      </c>
      <c r="C30" s="10" t="n">
        <v>11</v>
      </c>
      <c r="D30" s="10" t="n">
        <v>33</v>
      </c>
      <c r="E30" s="10" t="n">
        <v>71</v>
      </c>
      <c r="F30" s="10" t="n">
        <v>138</v>
      </c>
      <c r="G30" s="10" t="n">
        <v>208</v>
      </c>
      <c r="H30" s="10" t="n">
        <v>302</v>
      </c>
      <c r="I30" s="10" t="n">
        <v>407</v>
      </c>
      <c r="J30" s="10" t="n">
        <v>538</v>
      </c>
      <c r="K30" s="10" t="n">
        <v>676</v>
      </c>
      <c r="L30" s="10" t="n">
        <v>835</v>
      </c>
    </row>
    <row r="31" customFormat="false" ht="18" hidden="false" customHeight="true" outlineLevel="0" collapsed="false">
      <c r="B31" s="9" t="n">
        <v>26</v>
      </c>
      <c r="C31" s="10" t="n">
        <v>6</v>
      </c>
      <c r="D31" s="10" t="n">
        <v>33</v>
      </c>
      <c r="E31" s="10" t="n">
        <v>76</v>
      </c>
      <c r="F31" s="10" t="n">
        <v>132</v>
      </c>
      <c r="G31" s="10" t="n">
        <v>209</v>
      </c>
      <c r="H31" s="10" t="n">
        <v>302</v>
      </c>
      <c r="I31" s="10" t="n">
        <v>406</v>
      </c>
      <c r="J31" s="10" t="n">
        <v>533</v>
      </c>
      <c r="K31" s="10" t="n">
        <v>675</v>
      </c>
      <c r="L31" s="10" t="n">
        <v>829</v>
      </c>
    </row>
    <row r="32" customFormat="false" ht="18" hidden="false" customHeight="true" outlineLevel="0" collapsed="false">
      <c r="B32" s="9" t="n">
        <v>27</v>
      </c>
      <c r="C32" s="10" t="n">
        <v>11</v>
      </c>
      <c r="D32" s="10" t="n">
        <v>33</v>
      </c>
      <c r="E32" s="10" t="n">
        <v>72</v>
      </c>
      <c r="F32" s="10" t="n">
        <v>137</v>
      </c>
      <c r="G32" s="10" t="n">
        <v>209</v>
      </c>
      <c r="H32" s="10" t="n">
        <v>324</v>
      </c>
      <c r="I32" s="10" t="n">
        <v>483</v>
      </c>
      <c r="J32" s="10" t="n">
        <v>632</v>
      </c>
      <c r="K32" s="10" t="n">
        <v>807</v>
      </c>
      <c r="L32" s="10" t="n">
        <v>989</v>
      </c>
    </row>
    <row r="33" customFormat="false" ht="18" hidden="false" customHeight="true" outlineLevel="0" collapsed="false">
      <c r="B33" s="9" t="n">
        <v>28</v>
      </c>
      <c r="C33" s="10" t="n">
        <v>5</v>
      </c>
      <c r="D33" s="10" t="n">
        <v>39</v>
      </c>
      <c r="E33" s="10" t="n">
        <v>88</v>
      </c>
      <c r="F33" s="10" t="n">
        <v>154</v>
      </c>
      <c r="G33" s="10" t="n">
        <v>247</v>
      </c>
      <c r="H33" s="10" t="n">
        <v>357</v>
      </c>
      <c r="I33" s="10" t="n">
        <v>483</v>
      </c>
      <c r="J33" s="10" t="n">
        <v>632</v>
      </c>
      <c r="K33" s="10" t="n">
        <v>802</v>
      </c>
      <c r="L33" s="10" t="n">
        <v>989</v>
      </c>
    </row>
    <row r="34" customFormat="false" ht="18" hidden="false" customHeight="true" outlineLevel="0" collapsed="false">
      <c r="B34" s="9" t="n">
        <v>29</v>
      </c>
      <c r="C34" s="10" t="n">
        <v>5</v>
      </c>
      <c r="D34" s="10" t="n">
        <v>38</v>
      </c>
      <c r="E34" s="10" t="n">
        <v>88</v>
      </c>
      <c r="F34" s="10" t="n">
        <v>159</v>
      </c>
      <c r="G34" s="10" t="n">
        <v>242</v>
      </c>
      <c r="H34" s="10" t="n">
        <v>357</v>
      </c>
      <c r="I34" s="10" t="n">
        <v>483</v>
      </c>
      <c r="J34" s="10" t="n">
        <v>632</v>
      </c>
      <c r="K34" s="10" t="n">
        <v>802</v>
      </c>
      <c r="L34" s="10" t="n">
        <v>988</v>
      </c>
    </row>
    <row r="35" customFormat="false" ht="18" hidden="false" customHeight="true" outlineLevel="0" collapsed="false">
      <c r="B35" s="9" t="n">
        <v>30</v>
      </c>
      <c r="C35" s="10" t="n">
        <v>6</v>
      </c>
      <c r="D35" s="10" t="n">
        <v>38</v>
      </c>
      <c r="E35" s="10" t="n">
        <v>94</v>
      </c>
      <c r="F35" s="10" t="n">
        <v>153</v>
      </c>
      <c r="G35" s="10" t="n">
        <v>248</v>
      </c>
      <c r="H35" s="10" t="n">
        <v>352</v>
      </c>
      <c r="I35" s="10" t="n">
        <v>483</v>
      </c>
      <c r="J35" s="10" t="n">
        <v>632</v>
      </c>
      <c r="K35" s="10" t="n">
        <v>802</v>
      </c>
      <c r="L35" s="10" t="n">
        <v>983</v>
      </c>
    </row>
    <row r="36" customFormat="false" ht="18" hidden="false" customHeight="true" outlineLevel="0" collapsed="false">
      <c r="B36" s="9" t="n">
        <v>31</v>
      </c>
      <c r="C36" s="10" t="n">
        <v>11</v>
      </c>
      <c r="D36" s="10" t="n">
        <v>38</v>
      </c>
      <c r="E36" s="10" t="n">
        <v>88</v>
      </c>
      <c r="F36" s="10" t="n">
        <v>159</v>
      </c>
      <c r="G36" s="10" t="n">
        <v>247</v>
      </c>
      <c r="H36" s="10" t="n">
        <v>352</v>
      </c>
      <c r="I36" s="10" t="n">
        <v>483</v>
      </c>
      <c r="J36" s="10" t="n">
        <v>582</v>
      </c>
      <c r="K36" s="10" t="n">
        <v>676</v>
      </c>
      <c r="L36" s="10" t="n">
        <v>830</v>
      </c>
    </row>
    <row r="37" customFormat="false" ht="18" hidden="false" customHeight="true" outlineLevel="0" collapsed="false">
      <c r="B37" s="9" t="n">
        <v>32</v>
      </c>
      <c r="C37" s="10" t="n">
        <v>11</v>
      </c>
      <c r="D37" s="10" t="n">
        <v>32</v>
      </c>
      <c r="E37" s="10" t="n">
        <v>72</v>
      </c>
      <c r="F37" s="10" t="n">
        <v>137</v>
      </c>
      <c r="G37" s="10" t="n">
        <v>209</v>
      </c>
      <c r="H37" s="10" t="n">
        <v>302</v>
      </c>
      <c r="I37" s="10" t="n">
        <v>412</v>
      </c>
      <c r="J37" s="10" t="n">
        <v>533</v>
      </c>
      <c r="K37" s="10" t="n">
        <v>681</v>
      </c>
      <c r="L37" s="10" t="n">
        <v>840</v>
      </c>
    </row>
    <row r="38" customFormat="false" ht="18" hidden="false" customHeight="true" outlineLevel="0" collapsed="false">
      <c r="B38" s="9" t="n">
        <v>33</v>
      </c>
      <c r="C38" s="10" t="n">
        <v>6</v>
      </c>
      <c r="D38" s="10" t="n">
        <v>33</v>
      </c>
      <c r="E38" s="10" t="n">
        <v>76</v>
      </c>
      <c r="F38" s="10" t="n">
        <v>132</v>
      </c>
      <c r="G38" s="10" t="n">
        <v>209</v>
      </c>
      <c r="H38" s="10" t="n">
        <v>302</v>
      </c>
      <c r="I38" s="10" t="n">
        <v>406</v>
      </c>
      <c r="J38" s="10" t="n">
        <v>532</v>
      </c>
      <c r="K38" s="10" t="n">
        <v>675</v>
      </c>
      <c r="L38" s="10" t="n">
        <v>841</v>
      </c>
    </row>
    <row r="39" customFormat="false" ht="18" hidden="false" customHeight="true" outlineLevel="0" collapsed="false">
      <c r="B39" s="9" t="n">
        <v>34</v>
      </c>
      <c r="C39" s="10" t="n">
        <v>5</v>
      </c>
      <c r="D39" s="10" t="n">
        <v>33</v>
      </c>
      <c r="E39" s="10" t="n">
        <v>77</v>
      </c>
      <c r="F39" s="10" t="n">
        <v>132</v>
      </c>
      <c r="G39" s="10" t="n">
        <v>209</v>
      </c>
      <c r="H39" s="10" t="n">
        <v>302</v>
      </c>
      <c r="I39" s="10" t="n">
        <v>407</v>
      </c>
      <c r="J39" s="10" t="n">
        <v>538</v>
      </c>
      <c r="K39" s="10" t="n">
        <v>676</v>
      </c>
      <c r="L39" s="10" t="n">
        <v>829</v>
      </c>
    </row>
    <row r="40" customFormat="false" ht="18" hidden="false" customHeight="true" outlineLevel="0" collapsed="false">
      <c r="B40" s="9" t="n">
        <v>35</v>
      </c>
      <c r="C40" s="10" t="n">
        <v>11</v>
      </c>
      <c r="D40" s="10" t="n">
        <v>33</v>
      </c>
      <c r="E40" s="10" t="n">
        <v>77</v>
      </c>
      <c r="F40" s="10" t="n">
        <v>132</v>
      </c>
      <c r="G40" s="10" t="n">
        <v>209</v>
      </c>
      <c r="H40" s="10" t="n">
        <v>297</v>
      </c>
      <c r="I40" s="10" t="n">
        <v>407</v>
      </c>
      <c r="J40" s="10" t="n">
        <v>533</v>
      </c>
      <c r="K40" s="10" t="n">
        <v>676</v>
      </c>
      <c r="L40" s="10" t="n">
        <v>830</v>
      </c>
    </row>
    <row r="41" customFormat="false" ht="18" hidden="false" customHeight="true" outlineLevel="0" collapsed="false">
      <c r="B41" s="9" t="n">
        <v>36</v>
      </c>
      <c r="C41" s="10" t="n">
        <v>11</v>
      </c>
      <c r="D41" s="10" t="n">
        <v>32</v>
      </c>
      <c r="E41" s="10" t="n">
        <v>77</v>
      </c>
      <c r="F41" s="10" t="n">
        <v>132</v>
      </c>
      <c r="G41" s="10" t="n">
        <v>209</v>
      </c>
      <c r="H41" s="10" t="n">
        <v>302</v>
      </c>
      <c r="I41" s="10" t="n">
        <v>412</v>
      </c>
      <c r="J41" s="10" t="n">
        <v>533</v>
      </c>
      <c r="K41" s="10" t="n">
        <v>670</v>
      </c>
      <c r="L41" s="10" t="n">
        <v>835</v>
      </c>
    </row>
    <row r="42" customFormat="false" ht="18" hidden="false" customHeight="true" outlineLevel="0" collapsed="false">
      <c r="B42" s="9" t="n">
        <v>37</v>
      </c>
      <c r="C42" s="10" t="n">
        <v>5</v>
      </c>
      <c r="D42" s="10" t="n">
        <v>33</v>
      </c>
      <c r="E42" s="10" t="n">
        <v>77</v>
      </c>
      <c r="F42" s="10" t="n">
        <v>132</v>
      </c>
      <c r="G42" s="10" t="n">
        <v>209</v>
      </c>
      <c r="H42" s="10" t="n">
        <v>297</v>
      </c>
      <c r="I42" s="10" t="n">
        <v>412</v>
      </c>
      <c r="J42" s="10" t="n">
        <v>532</v>
      </c>
      <c r="K42" s="10" t="n">
        <v>675</v>
      </c>
      <c r="L42" s="10" t="n">
        <v>835</v>
      </c>
    </row>
    <row r="43" customFormat="false" ht="18" hidden="false" customHeight="true" outlineLevel="0" collapsed="false">
      <c r="B43" s="9" t="n">
        <v>38</v>
      </c>
      <c r="C43" s="10" t="n">
        <v>6</v>
      </c>
      <c r="D43" s="10" t="n">
        <v>33</v>
      </c>
      <c r="E43" s="10" t="n">
        <v>77</v>
      </c>
      <c r="F43" s="10" t="n">
        <v>131</v>
      </c>
      <c r="G43" s="10" t="n">
        <v>209</v>
      </c>
      <c r="H43" s="10" t="n">
        <v>302</v>
      </c>
      <c r="I43" s="10" t="n">
        <v>412</v>
      </c>
      <c r="J43" s="10" t="n">
        <v>538</v>
      </c>
      <c r="K43" s="10" t="n">
        <v>676</v>
      </c>
      <c r="L43" s="10" t="n">
        <v>834</v>
      </c>
    </row>
    <row r="44" customFormat="false" ht="18" hidden="false" customHeight="true" outlineLevel="0" collapsed="false">
      <c r="B44" s="9" t="n">
        <v>39</v>
      </c>
      <c r="C44" s="10" t="n">
        <v>6</v>
      </c>
      <c r="D44" s="10" t="n">
        <v>33</v>
      </c>
      <c r="E44" s="10" t="n">
        <v>77</v>
      </c>
      <c r="F44" s="10" t="n">
        <v>132</v>
      </c>
      <c r="G44" s="10" t="n">
        <v>208</v>
      </c>
      <c r="H44" s="10" t="n">
        <v>296</v>
      </c>
      <c r="I44" s="10" t="n">
        <v>412</v>
      </c>
      <c r="J44" s="10" t="n">
        <v>571</v>
      </c>
      <c r="K44" s="10" t="n">
        <v>796</v>
      </c>
      <c r="L44" s="10" t="n">
        <v>983</v>
      </c>
    </row>
    <row r="45" customFormat="false" ht="18" hidden="false" customHeight="true" outlineLevel="0" collapsed="false">
      <c r="B45" s="9" t="n">
        <v>40</v>
      </c>
      <c r="C45" s="10" t="n">
        <v>6</v>
      </c>
      <c r="D45" s="10" t="n">
        <v>39</v>
      </c>
      <c r="E45" s="10" t="n">
        <v>87</v>
      </c>
      <c r="F45" s="10" t="n">
        <v>160</v>
      </c>
      <c r="G45" s="10" t="n">
        <v>241</v>
      </c>
      <c r="H45" s="10" t="n">
        <v>357</v>
      </c>
      <c r="I45" s="10" t="n">
        <v>484</v>
      </c>
      <c r="J45" s="10" t="n">
        <v>631</v>
      </c>
      <c r="K45" s="10" t="n">
        <v>802</v>
      </c>
      <c r="L45" s="10" t="n">
        <v>983</v>
      </c>
    </row>
    <row r="46" customFormat="false" ht="18" hidden="false" customHeight="true" outlineLevel="0" collapsed="false">
      <c r="B46" s="9" t="n">
        <v>41</v>
      </c>
      <c r="C46" s="10" t="n">
        <v>11</v>
      </c>
      <c r="D46" s="10" t="n">
        <v>39</v>
      </c>
      <c r="E46" s="10" t="n">
        <v>88</v>
      </c>
      <c r="F46" s="10" t="n">
        <v>159</v>
      </c>
      <c r="G46" s="10" t="n">
        <v>247</v>
      </c>
      <c r="H46" s="10" t="n">
        <v>357</v>
      </c>
      <c r="I46" s="10" t="n">
        <v>478</v>
      </c>
      <c r="J46" s="10" t="n">
        <v>626</v>
      </c>
      <c r="K46" s="10" t="n">
        <v>802</v>
      </c>
      <c r="L46" s="10" t="n">
        <v>983</v>
      </c>
    </row>
    <row r="47" customFormat="false" ht="18" hidden="false" customHeight="true" outlineLevel="0" collapsed="false">
      <c r="B47" s="9" t="n">
        <v>42</v>
      </c>
      <c r="C47" s="10" t="n">
        <v>11</v>
      </c>
      <c r="D47" s="10" t="n">
        <v>38</v>
      </c>
      <c r="E47" s="10" t="n">
        <v>88</v>
      </c>
      <c r="F47" s="10" t="n">
        <v>159</v>
      </c>
      <c r="G47" s="10" t="n">
        <v>248</v>
      </c>
      <c r="H47" s="10" t="n">
        <v>357</v>
      </c>
      <c r="I47" s="10" t="n">
        <v>483</v>
      </c>
      <c r="J47" s="10" t="n">
        <v>632</v>
      </c>
      <c r="K47" s="10" t="n">
        <v>796</v>
      </c>
      <c r="L47" s="10" t="n">
        <v>984</v>
      </c>
    </row>
    <row r="48" customFormat="false" ht="18" hidden="false" customHeight="true" outlineLevel="0" collapsed="false">
      <c r="B48" s="9" t="n">
        <v>43</v>
      </c>
      <c r="C48" s="10" t="n">
        <v>11</v>
      </c>
      <c r="D48" s="10" t="n">
        <v>38</v>
      </c>
      <c r="E48" s="10" t="n">
        <v>88</v>
      </c>
      <c r="F48" s="10" t="n">
        <v>154</v>
      </c>
      <c r="G48" s="10" t="n">
        <v>247</v>
      </c>
      <c r="H48" s="10" t="n">
        <v>352</v>
      </c>
      <c r="I48" s="10" t="n">
        <v>478</v>
      </c>
      <c r="J48" s="10" t="n">
        <v>626</v>
      </c>
      <c r="K48" s="10" t="n">
        <v>780</v>
      </c>
      <c r="L48" s="10" t="n">
        <v>841</v>
      </c>
    </row>
    <row r="49" customFormat="false" ht="18" hidden="false" customHeight="true" outlineLevel="0" collapsed="false">
      <c r="B49" s="9" t="n">
        <v>44</v>
      </c>
      <c r="C49" s="10" t="n">
        <v>11</v>
      </c>
      <c r="D49" s="10" t="n">
        <v>33</v>
      </c>
      <c r="E49" s="10" t="n">
        <v>77</v>
      </c>
      <c r="F49" s="10" t="n">
        <v>131</v>
      </c>
      <c r="G49" s="10" t="n">
        <v>209</v>
      </c>
      <c r="H49" s="10" t="n">
        <v>302</v>
      </c>
      <c r="I49" s="10" t="n">
        <v>412</v>
      </c>
      <c r="J49" s="10" t="n">
        <v>533</v>
      </c>
      <c r="K49" s="10" t="n">
        <v>681</v>
      </c>
      <c r="L49" s="10" t="n">
        <v>840</v>
      </c>
    </row>
    <row r="50" customFormat="false" ht="18" hidden="false" customHeight="true" outlineLevel="0" collapsed="false">
      <c r="B50" s="9" t="n">
        <v>45</v>
      </c>
      <c r="C50" s="10" t="n">
        <v>6</v>
      </c>
      <c r="D50" s="10" t="n">
        <v>33</v>
      </c>
      <c r="E50" s="10" t="n">
        <v>77</v>
      </c>
      <c r="F50" s="10" t="n">
        <v>132</v>
      </c>
      <c r="G50" s="10" t="n">
        <v>208</v>
      </c>
      <c r="H50" s="10" t="n">
        <v>296</v>
      </c>
      <c r="I50" s="10" t="n">
        <v>412</v>
      </c>
      <c r="J50" s="10" t="n">
        <v>533</v>
      </c>
      <c r="K50" s="10" t="n">
        <v>681</v>
      </c>
      <c r="L50" s="10" t="n">
        <v>834</v>
      </c>
    </row>
    <row r="51" customFormat="false" ht="18" hidden="false" customHeight="true" outlineLevel="0" collapsed="false">
      <c r="B51" s="9" t="n">
        <v>46</v>
      </c>
      <c r="C51" s="10" t="n">
        <v>11</v>
      </c>
      <c r="D51" s="10" t="n">
        <v>33</v>
      </c>
      <c r="E51" s="10" t="n">
        <v>72</v>
      </c>
      <c r="F51" s="10" t="n">
        <v>137</v>
      </c>
      <c r="G51" s="10" t="n">
        <v>209</v>
      </c>
      <c r="H51" s="10" t="n">
        <v>302</v>
      </c>
      <c r="I51" s="10" t="n">
        <v>406</v>
      </c>
      <c r="J51" s="10" t="n">
        <v>538</v>
      </c>
      <c r="K51" s="10" t="n">
        <v>676</v>
      </c>
      <c r="L51" s="10" t="n">
        <v>835</v>
      </c>
    </row>
    <row r="52" customFormat="false" ht="18" hidden="false" customHeight="true" outlineLevel="0" collapsed="false">
      <c r="B52" s="9" t="n">
        <v>47</v>
      </c>
      <c r="C52" s="10" t="n">
        <v>11</v>
      </c>
      <c r="D52" s="10" t="n">
        <v>33</v>
      </c>
      <c r="E52" s="10" t="n">
        <v>71</v>
      </c>
      <c r="F52" s="10" t="n">
        <v>132</v>
      </c>
      <c r="G52" s="10" t="n">
        <v>209</v>
      </c>
      <c r="H52" s="10" t="n">
        <v>297</v>
      </c>
      <c r="I52" s="10" t="n">
        <v>407</v>
      </c>
      <c r="J52" s="10" t="n">
        <v>538</v>
      </c>
      <c r="K52" s="10" t="n">
        <v>681</v>
      </c>
      <c r="L52" s="10" t="n">
        <v>835</v>
      </c>
    </row>
    <row r="53" customFormat="false" ht="18" hidden="false" customHeight="true" outlineLevel="0" collapsed="false">
      <c r="B53" s="9" t="n">
        <v>48</v>
      </c>
      <c r="C53" s="10" t="n">
        <v>11</v>
      </c>
      <c r="D53" s="10" t="n">
        <v>33</v>
      </c>
      <c r="E53" s="10" t="n">
        <v>71</v>
      </c>
      <c r="F53" s="10" t="n">
        <v>137</v>
      </c>
      <c r="G53" s="10" t="n">
        <v>209</v>
      </c>
      <c r="H53" s="10" t="n">
        <v>302</v>
      </c>
      <c r="I53" s="10" t="n">
        <v>407</v>
      </c>
      <c r="J53" s="10" t="n">
        <v>533</v>
      </c>
      <c r="K53" s="10" t="n">
        <v>681</v>
      </c>
      <c r="L53" s="10" t="n">
        <v>835</v>
      </c>
    </row>
    <row r="54" customFormat="false" ht="18" hidden="false" customHeight="true" outlineLevel="0" collapsed="false">
      <c r="B54" s="9" t="n">
        <v>49</v>
      </c>
      <c r="C54" s="10" t="n">
        <v>11</v>
      </c>
      <c r="D54" s="10" t="n">
        <v>33</v>
      </c>
      <c r="E54" s="10" t="n">
        <v>71</v>
      </c>
      <c r="F54" s="10" t="n">
        <v>132</v>
      </c>
      <c r="G54" s="10" t="n">
        <v>208</v>
      </c>
      <c r="H54" s="10" t="n">
        <v>302</v>
      </c>
      <c r="I54" s="10" t="n">
        <v>407</v>
      </c>
      <c r="J54" s="10" t="n">
        <v>533</v>
      </c>
      <c r="K54" s="10" t="n">
        <v>681</v>
      </c>
      <c r="L54" s="10" t="n">
        <v>835</v>
      </c>
    </row>
    <row r="55" customFormat="false" ht="18" hidden="false" customHeight="true" outlineLevel="0" collapsed="false">
      <c r="B55" s="9" t="n">
        <v>50</v>
      </c>
      <c r="C55" s="10" t="n">
        <v>6</v>
      </c>
      <c r="D55" s="10" t="n">
        <v>33</v>
      </c>
      <c r="E55" s="10" t="n">
        <v>77</v>
      </c>
      <c r="F55" s="10" t="n">
        <v>132</v>
      </c>
      <c r="G55" s="10" t="n">
        <v>208</v>
      </c>
      <c r="H55" s="10" t="n">
        <v>302</v>
      </c>
      <c r="I55" s="10" t="n">
        <v>412</v>
      </c>
      <c r="J55" s="10" t="n">
        <v>533</v>
      </c>
      <c r="K55" s="10" t="n">
        <v>675</v>
      </c>
      <c r="L55" s="10" t="n">
        <v>835</v>
      </c>
    </row>
    <row r="56" customFormat="false" ht="18" hidden="false" customHeight="true" outlineLevel="0" collapsed="false">
      <c r="B56" s="9" t="n">
        <v>51</v>
      </c>
      <c r="C56" s="10" t="n">
        <v>5</v>
      </c>
      <c r="D56" s="10" t="n">
        <v>33</v>
      </c>
      <c r="E56" s="10" t="n">
        <v>77</v>
      </c>
      <c r="F56" s="10" t="n">
        <v>132</v>
      </c>
      <c r="G56" s="10" t="n">
        <v>214</v>
      </c>
      <c r="H56" s="10" t="n">
        <v>297</v>
      </c>
      <c r="I56" s="10" t="n">
        <v>407</v>
      </c>
      <c r="J56" s="10" t="n">
        <v>538</v>
      </c>
      <c r="K56" s="10" t="n">
        <v>692</v>
      </c>
      <c r="L56" s="10" t="n">
        <v>989</v>
      </c>
    </row>
    <row r="57" customFormat="false" ht="18" hidden="false" customHeight="true" outlineLevel="0" collapsed="false">
      <c r="B57" s="9" t="n">
        <v>52</v>
      </c>
      <c r="C57" s="10" t="n">
        <v>5</v>
      </c>
      <c r="D57" s="10" t="n">
        <v>33</v>
      </c>
      <c r="E57" s="10" t="n">
        <v>88</v>
      </c>
      <c r="F57" s="10" t="n">
        <v>154</v>
      </c>
      <c r="G57" s="10" t="n">
        <v>247</v>
      </c>
      <c r="H57" s="10" t="n">
        <v>357</v>
      </c>
      <c r="I57" s="10" t="n">
        <v>483</v>
      </c>
      <c r="J57" s="10" t="n">
        <v>632</v>
      </c>
      <c r="K57" s="10" t="n">
        <v>802</v>
      </c>
      <c r="L57" s="10" t="n">
        <v>983</v>
      </c>
    </row>
    <row r="58" customFormat="false" ht="18" hidden="false" customHeight="true" outlineLevel="0" collapsed="false">
      <c r="B58" s="9" t="n">
        <v>53</v>
      </c>
      <c r="C58" s="10" t="n">
        <v>11</v>
      </c>
      <c r="D58" s="10" t="n">
        <v>38</v>
      </c>
      <c r="E58" s="10" t="n">
        <v>88</v>
      </c>
      <c r="F58" s="10" t="n">
        <v>159</v>
      </c>
      <c r="G58" s="10" t="n">
        <v>248</v>
      </c>
      <c r="H58" s="10" t="n">
        <v>357</v>
      </c>
      <c r="I58" s="10" t="n">
        <v>483</v>
      </c>
      <c r="J58" s="10" t="n">
        <v>632</v>
      </c>
      <c r="K58" s="10" t="n">
        <v>796</v>
      </c>
      <c r="L58" s="10" t="n">
        <v>977</v>
      </c>
    </row>
    <row r="59" customFormat="false" ht="18" hidden="false" customHeight="true" outlineLevel="0" collapsed="false">
      <c r="B59" s="9" t="n">
        <v>54</v>
      </c>
      <c r="C59" s="10" t="n">
        <v>5</v>
      </c>
      <c r="D59" s="10" t="n">
        <v>39</v>
      </c>
      <c r="E59" s="10" t="n">
        <v>88</v>
      </c>
      <c r="F59" s="10" t="n">
        <v>159</v>
      </c>
      <c r="G59" s="10" t="n">
        <v>247</v>
      </c>
      <c r="H59" s="10" t="n">
        <v>357</v>
      </c>
      <c r="I59" s="10" t="n">
        <v>483</v>
      </c>
      <c r="J59" s="10" t="n">
        <v>632</v>
      </c>
      <c r="K59" s="10" t="n">
        <v>796</v>
      </c>
      <c r="L59" s="10" t="n">
        <v>989</v>
      </c>
    </row>
    <row r="60" customFormat="false" ht="18" hidden="false" customHeight="true" outlineLevel="0" collapsed="false">
      <c r="B60" s="9" t="n">
        <v>55</v>
      </c>
      <c r="C60" s="10" t="n">
        <v>6</v>
      </c>
      <c r="D60" s="10" t="n">
        <v>38</v>
      </c>
      <c r="E60" s="10" t="n">
        <v>88</v>
      </c>
      <c r="F60" s="10" t="n">
        <v>154</v>
      </c>
      <c r="G60" s="10" t="n">
        <v>241</v>
      </c>
      <c r="H60" s="10" t="n">
        <v>357</v>
      </c>
      <c r="I60" s="10" t="n">
        <v>484</v>
      </c>
      <c r="J60" s="10" t="n">
        <v>631</v>
      </c>
      <c r="K60" s="10" t="n">
        <v>797</v>
      </c>
      <c r="L60" s="10" t="n">
        <v>983</v>
      </c>
    </row>
    <row r="61" customFormat="false" ht="18" hidden="false" customHeight="true" outlineLevel="0" collapsed="false">
      <c r="B61" s="9" t="n">
        <v>56</v>
      </c>
      <c r="C61" s="10" t="n">
        <v>11</v>
      </c>
      <c r="D61" s="10" t="n">
        <v>38</v>
      </c>
      <c r="E61" s="10" t="n">
        <v>88</v>
      </c>
      <c r="F61" s="10" t="n">
        <v>160</v>
      </c>
      <c r="G61" s="10" t="n">
        <v>247</v>
      </c>
      <c r="H61" s="10" t="n">
        <v>351</v>
      </c>
      <c r="I61" s="10" t="n">
        <v>478</v>
      </c>
      <c r="J61" s="10" t="n">
        <v>626</v>
      </c>
      <c r="K61" s="10" t="n">
        <v>791</v>
      </c>
      <c r="L61" s="10" t="n">
        <v>988</v>
      </c>
    </row>
    <row r="62" customFormat="false" ht="18" hidden="false" customHeight="true" outlineLevel="0" collapsed="false">
      <c r="B62" s="9" t="n">
        <v>57</v>
      </c>
      <c r="C62" s="10" t="n">
        <v>11</v>
      </c>
      <c r="D62" s="10" t="n">
        <v>39</v>
      </c>
      <c r="E62" s="10" t="n">
        <v>88</v>
      </c>
      <c r="F62" s="10" t="n">
        <v>153</v>
      </c>
      <c r="G62" s="10" t="n">
        <v>242</v>
      </c>
      <c r="H62" s="10" t="n">
        <v>352</v>
      </c>
      <c r="I62" s="10" t="n">
        <v>478</v>
      </c>
      <c r="J62" s="10" t="n">
        <v>632</v>
      </c>
      <c r="K62" s="10" t="n">
        <v>763</v>
      </c>
      <c r="L62" s="10" t="n">
        <v>835</v>
      </c>
    </row>
    <row r="63" customFormat="false" ht="18" hidden="false" customHeight="true" outlineLevel="0" collapsed="false">
      <c r="B63" s="9" t="n">
        <v>58</v>
      </c>
      <c r="C63" s="10" t="n">
        <v>11</v>
      </c>
      <c r="D63" s="10" t="n">
        <v>33</v>
      </c>
      <c r="E63" s="10" t="n">
        <v>71</v>
      </c>
      <c r="F63" s="10" t="n">
        <v>138</v>
      </c>
      <c r="G63" s="10" t="n">
        <v>208</v>
      </c>
      <c r="H63" s="10" t="n">
        <v>302</v>
      </c>
      <c r="I63" s="10" t="n">
        <v>407</v>
      </c>
      <c r="J63" s="10" t="n">
        <v>538</v>
      </c>
      <c r="K63" s="10" t="n">
        <v>676</v>
      </c>
      <c r="L63" s="10" t="n">
        <v>829</v>
      </c>
    </row>
    <row r="64" customFormat="false" ht="18" hidden="false" customHeight="true" outlineLevel="0" collapsed="false">
      <c r="B64" s="9" t="n">
        <v>59</v>
      </c>
      <c r="C64" s="10" t="n">
        <v>11</v>
      </c>
      <c r="D64" s="10" t="n">
        <v>33</v>
      </c>
      <c r="E64" s="10" t="n">
        <v>72</v>
      </c>
      <c r="F64" s="10" t="n">
        <v>132</v>
      </c>
      <c r="G64" s="10" t="n">
        <v>209</v>
      </c>
      <c r="H64" s="10" t="n">
        <v>302</v>
      </c>
      <c r="I64" s="10" t="n">
        <v>412</v>
      </c>
      <c r="J64" s="10" t="n">
        <v>538</v>
      </c>
      <c r="K64" s="10" t="n">
        <v>676</v>
      </c>
      <c r="L64" s="10" t="n">
        <v>840</v>
      </c>
    </row>
    <row r="65" customFormat="false" ht="18" hidden="false" customHeight="true" outlineLevel="0" collapsed="false">
      <c r="B65" s="9" t="n">
        <v>60</v>
      </c>
      <c r="C65" s="10" t="n">
        <v>6</v>
      </c>
      <c r="D65" s="10" t="n">
        <v>33</v>
      </c>
      <c r="E65" s="10" t="n">
        <v>76</v>
      </c>
      <c r="F65" s="10" t="n">
        <v>132</v>
      </c>
      <c r="G65" s="10" t="n">
        <v>209</v>
      </c>
      <c r="H65" s="10" t="n">
        <v>302</v>
      </c>
      <c r="I65" s="10" t="n">
        <v>412</v>
      </c>
      <c r="J65" s="10" t="n">
        <v>533</v>
      </c>
      <c r="K65" s="10" t="n">
        <v>681</v>
      </c>
      <c r="L65" s="10" t="n">
        <v>835</v>
      </c>
    </row>
    <row r="66" customFormat="false" ht="18" hidden="false" customHeight="true" outlineLevel="0" collapsed="false">
      <c r="B66" s="9" t="n">
        <v>61</v>
      </c>
      <c r="C66" s="10" t="n">
        <v>11</v>
      </c>
      <c r="D66" s="10" t="n">
        <v>33</v>
      </c>
      <c r="E66" s="10" t="n">
        <v>71</v>
      </c>
      <c r="F66" s="10" t="n">
        <v>131</v>
      </c>
      <c r="G66" s="10" t="n">
        <v>209</v>
      </c>
      <c r="H66" s="10" t="n">
        <v>302</v>
      </c>
      <c r="I66" s="10" t="n">
        <v>412</v>
      </c>
      <c r="J66" s="10" t="n">
        <v>533</v>
      </c>
      <c r="K66" s="10" t="n">
        <v>676</v>
      </c>
      <c r="L66" s="10" t="n">
        <v>834</v>
      </c>
    </row>
    <row r="67" customFormat="false" ht="18" hidden="false" customHeight="true" outlineLevel="0" collapsed="false">
      <c r="B67" s="9" t="n">
        <v>62</v>
      </c>
      <c r="C67" s="10" t="n">
        <v>11</v>
      </c>
      <c r="D67" s="10" t="n">
        <v>33</v>
      </c>
      <c r="E67" s="10" t="n">
        <v>77</v>
      </c>
      <c r="F67" s="10" t="n">
        <v>132</v>
      </c>
      <c r="G67" s="10" t="n">
        <v>209</v>
      </c>
      <c r="H67" s="10" t="n">
        <v>302</v>
      </c>
      <c r="I67" s="10" t="n">
        <v>412</v>
      </c>
      <c r="J67" s="10" t="n">
        <v>533</v>
      </c>
      <c r="K67" s="10" t="n">
        <v>681</v>
      </c>
      <c r="L67" s="10" t="n">
        <v>840</v>
      </c>
    </row>
    <row r="68" customFormat="false" ht="18" hidden="false" customHeight="true" outlineLevel="0" collapsed="false">
      <c r="B68" s="9" t="n">
        <v>63</v>
      </c>
      <c r="C68" s="10" t="n">
        <v>5</v>
      </c>
      <c r="D68" s="10" t="n">
        <v>39</v>
      </c>
      <c r="E68" s="10" t="n">
        <v>71</v>
      </c>
      <c r="F68" s="10" t="n">
        <v>138</v>
      </c>
      <c r="G68" s="10" t="n">
        <v>208</v>
      </c>
      <c r="H68" s="10" t="n">
        <v>302</v>
      </c>
      <c r="I68" s="10" t="n">
        <v>412</v>
      </c>
      <c r="J68" s="10" t="n">
        <v>533</v>
      </c>
      <c r="K68" s="10" t="n">
        <v>709</v>
      </c>
      <c r="L68" s="10" t="n">
        <v>983</v>
      </c>
    </row>
    <row r="69" customFormat="false" ht="18" hidden="false" customHeight="true" outlineLevel="0" collapsed="false">
      <c r="B69" s="9" t="n">
        <v>64</v>
      </c>
      <c r="C69" s="10" t="n">
        <v>11</v>
      </c>
      <c r="D69" s="10" t="n">
        <v>38</v>
      </c>
      <c r="E69" s="10" t="n">
        <v>88</v>
      </c>
      <c r="F69" s="10" t="n">
        <v>159</v>
      </c>
      <c r="G69" s="10" t="n">
        <v>242</v>
      </c>
      <c r="H69" s="10" t="n">
        <v>351</v>
      </c>
      <c r="I69" s="10" t="n">
        <v>484</v>
      </c>
      <c r="J69" s="10" t="n">
        <v>631</v>
      </c>
      <c r="K69" s="10" t="n">
        <v>797</v>
      </c>
      <c r="L69" s="10" t="n">
        <v>983</v>
      </c>
    </row>
    <row r="70" customFormat="false" ht="18" hidden="false" customHeight="true" outlineLevel="0" collapsed="false">
      <c r="B70" s="9" t="n">
        <v>65</v>
      </c>
      <c r="C70" s="10" t="n">
        <v>11</v>
      </c>
      <c r="D70" s="10" t="n">
        <v>39</v>
      </c>
      <c r="E70" s="10" t="n">
        <v>88</v>
      </c>
      <c r="F70" s="10" t="n">
        <v>159</v>
      </c>
      <c r="G70" s="10" t="n">
        <v>247</v>
      </c>
      <c r="H70" s="10" t="n">
        <v>357</v>
      </c>
      <c r="I70" s="10" t="n">
        <v>483</v>
      </c>
      <c r="J70" s="10" t="n">
        <v>632</v>
      </c>
      <c r="K70" s="10" t="n">
        <v>796</v>
      </c>
      <c r="L70" s="10" t="n">
        <v>983</v>
      </c>
    </row>
    <row r="71" customFormat="false" ht="18" hidden="false" customHeight="true" outlineLevel="0" collapsed="false">
      <c r="B71" s="9" t="n">
        <v>66</v>
      </c>
      <c r="C71" s="10" t="n">
        <v>6</v>
      </c>
      <c r="D71" s="10" t="n">
        <v>44</v>
      </c>
      <c r="E71" s="10" t="n">
        <v>87</v>
      </c>
      <c r="F71" s="10" t="n">
        <v>154</v>
      </c>
      <c r="G71" s="10" t="n">
        <v>241</v>
      </c>
      <c r="H71" s="10" t="n">
        <v>357</v>
      </c>
      <c r="I71" s="10" t="n">
        <v>484</v>
      </c>
      <c r="J71" s="10" t="n">
        <v>631</v>
      </c>
      <c r="K71" s="10" t="n">
        <v>791</v>
      </c>
      <c r="L71" s="10" t="n">
        <v>988</v>
      </c>
    </row>
    <row r="72" customFormat="false" ht="18" hidden="false" customHeight="true" outlineLevel="0" collapsed="false">
      <c r="B72" s="9" t="n">
        <v>67</v>
      </c>
      <c r="C72" s="10" t="n">
        <v>6</v>
      </c>
      <c r="D72" s="10" t="n">
        <v>38</v>
      </c>
      <c r="E72" s="10" t="n">
        <v>88</v>
      </c>
      <c r="F72" s="10" t="n">
        <v>154</v>
      </c>
      <c r="G72" s="10" t="n">
        <v>247</v>
      </c>
      <c r="H72" s="10" t="n">
        <v>357</v>
      </c>
      <c r="I72" s="10" t="n">
        <v>483</v>
      </c>
      <c r="J72" s="10" t="n">
        <v>632</v>
      </c>
      <c r="K72" s="10" t="n">
        <v>802</v>
      </c>
      <c r="L72" s="10" t="n">
        <v>988</v>
      </c>
    </row>
    <row r="73" customFormat="false" ht="18" hidden="false" customHeight="true" outlineLevel="0" collapsed="false">
      <c r="B73" s="9" t="n">
        <v>68</v>
      </c>
      <c r="C73" s="10" t="n">
        <v>6</v>
      </c>
      <c r="D73" s="10" t="n">
        <v>38</v>
      </c>
      <c r="E73" s="10" t="n">
        <v>94</v>
      </c>
      <c r="F73" s="10" t="n">
        <v>153</v>
      </c>
      <c r="G73" s="10" t="n">
        <v>248</v>
      </c>
      <c r="H73" s="10" t="n">
        <v>357</v>
      </c>
      <c r="I73" s="10" t="n">
        <v>483</v>
      </c>
      <c r="J73" s="10" t="n">
        <v>637</v>
      </c>
      <c r="K73" s="10" t="n">
        <v>796</v>
      </c>
      <c r="L73" s="10" t="n">
        <v>862</v>
      </c>
    </row>
    <row r="74" customFormat="false" ht="18" hidden="false" customHeight="true" outlineLevel="0" collapsed="false">
      <c r="B74" s="9" t="n">
        <v>69</v>
      </c>
      <c r="C74" s="10" t="n">
        <v>6</v>
      </c>
      <c r="D74" s="10" t="n">
        <v>28</v>
      </c>
      <c r="E74" s="10" t="n">
        <v>72</v>
      </c>
      <c r="F74" s="10" t="n">
        <v>137</v>
      </c>
      <c r="G74" s="10" t="n">
        <v>209</v>
      </c>
      <c r="H74" s="10" t="n">
        <v>302</v>
      </c>
      <c r="I74" s="10" t="n">
        <v>406</v>
      </c>
      <c r="J74" s="10" t="n">
        <v>532</v>
      </c>
      <c r="K74" s="10" t="n">
        <v>682</v>
      </c>
      <c r="L74" s="10" t="n">
        <v>834</v>
      </c>
    </row>
    <row r="75" customFormat="false" ht="18" hidden="false" customHeight="true" outlineLevel="0" collapsed="false">
      <c r="B75" s="9" t="n">
        <v>70</v>
      </c>
      <c r="C75" s="10" t="n">
        <v>6</v>
      </c>
      <c r="D75" s="10" t="n">
        <v>33</v>
      </c>
      <c r="E75" s="10" t="n">
        <v>77</v>
      </c>
      <c r="F75" s="10" t="n">
        <v>137</v>
      </c>
      <c r="G75" s="10" t="n">
        <v>209</v>
      </c>
      <c r="H75" s="10" t="n">
        <v>302</v>
      </c>
      <c r="I75" s="10" t="n">
        <v>412</v>
      </c>
      <c r="J75" s="10" t="n">
        <v>533</v>
      </c>
      <c r="K75" s="10" t="n">
        <v>676</v>
      </c>
      <c r="L75" s="10" t="n">
        <v>840</v>
      </c>
    </row>
    <row r="76" customFormat="false" ht="18" hidden="false" customHeight="true" outlineLevel="0" collapsed="false">
      <c r="B76" s="9" t="n">
        <v>71</v>
      </c>
      <c r="C76" s="10" t="n">
        <v>6</v>
      </c>
      <c r="D76" s="10" t="n">
        <v>32</v>
      </c>
      <c r="E76" s="10" t="n">
        <v>77</v>
      </c>
      <c r="F76" s="10" t="n">
        <v>132</v>
      </c>
      <c r="G76" s="10" t="n">
        <v>209</v>
      </c>
      <c r="H76" s="10" t="n">
        <v>297</v>
      </c>
      <c r="I76" s="10" t="n">
        <v>406</v>
      </c>
      <c r="J76" s="10" t="n">
        <v>533</v>
      </c>
      <c r="K76" s="10" t="n">
        <v>681</v>
      </c>
      <c r="L76" s="10" t="n">
        <v>835</v>
      </c>
    </row>
    <row r="77" customFormat="false" ht="18" hidden="false" customHeight="true" outlineLevel="0" collapsed="false">
      <c r="B77" s="9" t="n">
        <v>72</v>
      </c>
      <c r="C77" s="10" t="n">
        <v>5</v>
      </c>
      <c r="D77" s="10" t="n">
        <v>33</v>
      </c>
      <c r="E77" s="10" t="n">
        <v>77</v>
      </c>
      <c r="F77" s="10" t="n">
        <v>137</v>
      </c>
      <c r="G77" s="10" t="n">
        <v>209</v>
      </c>
      <c r="H77" s="10" t="n">
        <v>302</v>
      </c>
      <c r="I77" s="10" t="n">
        <v>407</v>
      </c>
      <c r="J77" s="10" t="n">
        <v>532</v>
      </c>
      <c r="K77" s="10" t="n">
        <v>675</v>
      </c>
      <c r="L77" s="10" t="n">
        <v>835</v>
      </c>
    </row>
    <row r="78" customFormat="false" ht="18" hidden="false" customHeight="true" outlineLevel="0" collapsed="false">
      <c r="B78" s="9" t="n">
        <v>73</v>
      </c>
      <c r="C78" s="10" t="n">
        <v>11</v>
      </c>
      <c r="D78" s="10" t="n">
        <v>33</v>
      </c>
      <c r="E78" s="10" t="n">
        <v>72</v>
      </c>
      <c r="F78" s="10" t="n">
        <v>137</v>
      </c>
      <c r="G78" s="10" t="n">
        <v>209</v>
      </c>
      <c r="H78" s="10" t="n">
        <v>302</v>
      </c>
      <c r="I78" s="10" t="n">
        <v>412</v>
      </c>
      <c r="J78" s="10" t="n">
        <v>538</v>
      </c>
      <c r="K78" s="10" t="n">
        <v>676</v>
      </c>
      <c r="L78" s="10" t="n">
        <v>829</v>
      </c>
    </row>
    <row r="79" customFormat="false" ht="18" hidden="false" customHeight="true" outlineLevel="0" collapsed="false">
      <c r="B79" s="9" t="n">
        <v>74</v>
      </c>
      <c r="C79" s="10" t="n">
        <v>11</v>
      </c>
      <c r="D79" s="10" t="n">
        <v>33</v>
      </c>
      <c r="E79" s="10" t="n">
        <v>72</v>
      </c>
      <c r="F79" s="10" t="n">
        <v>132</v>
      </c>
      <c r="G79" s="10" t="n">
        <v>209</v>
      </c>
      <c r="H79" s="10" t="n">
        <v>302</v>
      </c>
      <c r="I79" s="10" t="n">
        <v>412</v>
      </c>
      <c r="J79" s="10" t="n">
        <v>533</v>
      </c>
      <c r="K79" s="10" t="n">
        <v>675</v>
      </c>
      <c r="L79" s="10" t="n">
        <v>944</v>
      </c>
    </row>
    <row r="80" customFormat="false" ht="18" hidden="false" customHeight="true" outlineLevel="0" collapsed="false">
      <c r="B80" s="9" t="n">
        <v>75</v>
      </c>
      <c r="C80" s="10" t="n">
        <v>11</v>
      </c>
      <c r="D80" s="10" t="n">
        <v>39</v>
      </c>
      <c r="E80" s="10" t="n">
        <v>88</v>
      </c>
      <c r="F80" s="10" t="n">
        <v>159</v>
      </c>
      <c r="G80" s="10" t="n">
        <v>247</v>
      </c>
      <c r="H80" s="10" t="n">
        <v>357</v>
      </c>
      <c r="I80" s="10" t="n">
        <v>484</v>
      </c>
      <c r="J80" s="10" t="n">
        <v>631</v>
      </c>
      <c r="K80" s="10" t="n">
        <v>802</v>
      </c>
      <c r="L80" s="10" t="n">
        <v>983</v>
      </c>
    </row>
    <row r="81" customFormat="false" ht="18" hidden="false" customHeight="true" outlineLevel="0" collapsed="false">
      <c r="B81" s="9" t="n">
        <v>76</v>
      </c>
      <c r="C81" s="10" t="n">
        <v>11</v>
      </c>
      <c r="D81" s="10" t="n">
        <v>39</v>
      </c>
      <c r="E81" s="10" t="n">
        <v>88</v>
      </c>
      <c r="F81" s="10" t="n">
        <v>159</v>
      </c>
      <c r="G81" s="10" t="n">
        <v>247</v>
      </c>
      <c r="H81" s="10" t="n">
        <v>352</v>
      </c>
      <c r="I81" s="10" t="n">
        <v>483</v>
      </c>
      <c r="J81" s="10" t="n">
        <v>627</v>
      </c>
      <c r="K81" s="10" t="n">
        <v>796</v>
      </c>
      <c r="L81" s="10" t="n">
        <v>989</v>
      </c>
    </row>
    <row r="82" customFormat="false" ht="18" hidden="false" customHeight="true" outlineLevel="0" collapsed="false">
      <c r="B82" s="9" t="n">
        <v>77</v>
      </c>
      <c r="C82" s="10" t="n">
        <v>6</v>
      </c>
      <c r="D82" s="10" t="n">
        <v>38</v>
      </c>
      <c r="E82" s="10" t="n">
        <v>93</v>
      </c>
      <c r="F82" s="10" t="n">
        <v>154</v>
      </c>
      <c r="G82" s="10" t="n">
        <v>247</v>
      </c>
      <c r="H82" s="10" t="n">
        <v>352</v>
      </c>
      <c r="I82" s="10" t="n">
        <v>483</v>
      </c>
      <c r="J82" s="10" t="n">
        <v>632</v>
      </c>
      <c r="K82" s="10" t="n">
        <v>797</v>
      </c>
      <c r="L82" s="10" t="n">
        <v>983</v>
      </c>
    </row>
    <row r="83" customFormat="false" ht="18" hidden="false" customHeight="true" outlineLevel="0" collapsed="false">
      <c r="B83" s="9" t="n">
        <v>78</v>
      </c>
      <c r="C83" s="10" t="n">
        <v>11</v>
      </c>
      <c r="D83" s="10" t="n">
        <v>39</v>
      </c>
      <c r="E83" s="10" t="n">
        <v>88</v>
      </c>
      <c r="F83" s="10" t="n">
        <v>159</v>
      </c>
      <c r="G83" s="10" t="n">
        <v>242</v>
      </c>
      <c r="H83" s="10" t="n">
        <v>352</v>
      </c>
      <c r="I83" s="10" t="n">
        <v>483</v>
      </c>
      <c r="J83" s="10" t="n">
        <v>626</v>
      </c>
      <c r="K83" s="10" t="n">
        <v>802</v>
      </c>
      <c r="L83" s="10" t="n">
        <v>983</v>
      </c>
    </row>
    <row r="84" customFormat="false" ht="18" hidden="false" customHeight="true" outlineLevel="0" collapsed="false">
      <c r="B84" s="9" t="n">
        <v>79</v>
      </c>
      <c r="C84" s="10" t="n">
        <v>6</v>
      </c>
      <c r="D84" s="10" t="n">
        <v>38</v>
      </c>
      <c r="E84" s="10" t="n">
        <v>88</v>
      </c>
      <c r="F84" s="10" t="n">
        <v>159</v>
      </c>
      <c r="G84" s="10" t="n">
        <v>248</v>
      </c>
      <c r="H84" s="10" t="n">
        <v>357</v>
      </c>
      <c r="I84" s="10" t="n">
        <v>483</v>
      </c>
      <c r="J84" s="10" t="n">
        <v>626</v>
      </c>
      <c r="K84" s="10" t="n">
        <v>796</v>
      </c>
      <c r="L84" s="10" t="n">
        <v>989</v>
      </c>
    </row>
    <row r="85" customFormat="false" ht="18" hidden="false" customHeight="true" outlineLevel="0" collapsed="false">
      <c r="B85" s="9" t="n">
        <v>80</v>
      </c>
      <c r="C85" s="10" t="n">
        <v>5</v>
      </c>
      <c r="D85" s="10" t="n">
        <v>33</v>
      </c>
      <c r="E85" s="10" t="n">
        <v>93</v>
      </c>
      <c r="F85" s="10" t="n">
        <v>154</v>
      </c>
      <c r="G85" s="10" t="n">
        <v>247</v>
      </c>
      <c r="H85" s="10" t="n">
        <v>352</v>
      </c>
      <c r="I85" s="10" t="n">
        <v>483</v>
      </c>
      <c r="J85" s="10" t="n">
        <v>626</v>
      </c>
      <c r="K85" s="10" t="n">
        <v>797</v>
      </c>
      <c r="L85" s="10" t="n">
        <v>840</v>
      </c>
    </row>
    <row r="86" customFormat="false" ht="18" hidden="false" customHeight="true" outlineLevel="0" collapsed="false">
      <c r="B86" s="9" t="n">
        <v>81</v>
      </c>
      <c r="C86" s="10" t="n">
        <v>11</v>
      </c>
      <c r="D86" s="10" t="n">
        <v>33</v>
      </c>
      <c r="E86" s="10" t="n">
        <v>77</v>
      </c>
      <c r="F86" s="10" t="n">
        <v>132</v>
      </c>
      <c r="G86" s="10" t="n">
        <v>209</v>
      </c>
      <c r="H86" s="10" t="n">
        <v>302</v>
      </c>
      <c r="I86" s="10" t="n">
        <v>412</v>
      </c>
      <c r="J86" s="10" t="n">
        <v>532</v>
      </c>
      <c r="K86" s="10" t="n">
        <v>681</v>
      </c>
      <c r="L86" s="10" t="n">
        <v>835</v>
      </c>
    </row>
    <row r="87" customFormat="false" ht="18" hidden="false" customHeight="true" outlineLevel="0" collapsed="false">
      <c r="B87" s="9" t="n">
        <v>82</v>
      </c>
      <c r="C87" s="10" t="n">
        <v>6</v>
      </c>
      <c r="D87" s="10" t="n">
        <v>33</v>
      </c>
      <c r="E87" s="10" t="n">
        <v>77</v>
      </c>
      <c r="F87" s="10" t="n">
        <v>131</v>
      </c>
      <c r="G87" s="10" t="n">
        <v>209</v>
      </c>
      <c r="H87" s="10" t="n">
        <v>302</v>
      </c>
      <c r="I87" s="10" t="n">
        <v>412</v>
      </c>
      <c r="J87" s="10" t="n">
        <v>533</v>
      </c>
      <c r="K87" s="10" t="n">
        <v>676</v>
      </c>
      <c r="L87" s="10" t="n">
        <v>835</v>
      </c>
    </row>
    <row r="88" customFormat="false" ht="18" hidden="false" customHeight="true" outlineLevel="0" collapsed="false">
      <c r="B88" s="9" t="n">
        <v>83</v>
      </c>
      <c r="C88" s="10" t="n">
        <v>5</v>
      </c>
      <c r="D88" s="10" t="n">
        <v>33</v>
      </c>
      <c r="E88" s="10" t="n">
        <v>77</v>
      </c>
      <c r="F88" s="10" t="n">
        <v>132</v>
      </c>
      <c r="G88" s="10" t="n">
        <v>209</v>
      </c>
      <c r="H88" s="10" t="n">
        <v>302</v>
      </c>
      <c r="I88" s="10" t="n">
        <v>406</v>
      </c>
      <c r="J88" s="10" t="n">
        <v>538</v>
      </c>
      <c r="K88" s="10" t="n">
        <v>676</v>
      </c>
      <c r="L88" s="10" t="n">
        <v>835</v>
      </c>
    </row>
    <row r="89" customFormat="false" ht="18" hidden="false" customHeight="true" outlineLevel="0" collapsed="false">
      <c r="B89" s="9" t="n">
        <v>84</v>
      </c>
      <c r="C89" s="10" t="n">
        <v>11</v>
      </c>
      <c r="D89" s="10" t="n">
        <v>33</v>
      </c>
      <c r="E89" s="10" t="n">
        <v>71</v>
      </c>
      <c r="F89" s="10" t="n">
        <v>132</v>
      </c>
      <c r="G89" s="10" t="n">
        <v>209</v>
      </c>
      <c r="H89" s="10" t="n">
        <v>302</v>
      </c>
      <c r="I89" s="10" t="n">
        <v>406</v>
      </c>
      <c r="J89" s="10" t="n">
        <v>533</v>
      </c>
      <c r="K89" s="10" t="n">
        <v>681</v>
      </c>
      <c r="L89" s="10" t="n">
        <v>840</v>
      </c>
    </row>
    <row r="90" customFormat="false" ht="18" hidden="false" customHeight="true" outlineLevel="0" collapsed="false">
      <c r="B90" s="9" t="n">
        <v>85</v>
      </c>
      <c r="C90" s="10" t="n">
        <v>6</v>
      </c>
      <c r="D90" s="10" t="n">
        <v>33</v>
      </c>
      <c r="E90" s="10" t="n">
        <v>77</v>
      </c>
      <c r="F90" s="10" t="n">
        <v>131</v>
      </c>
      <c r="G90" s="10" t="n">
        <v>215</v>
      </c>
      <c r="H90" s="10" t="n">
        <v>296</v>
      </c>
      <c r="I90" s="10" t="n">
        <v>412</v>
      </c>
      <c r="J90" s="10" t="n">
        <v>533</v>
      </c>
      <c r="K90" s="10" t="n">
        <v>676</v>
      </c>
      <c r="L90" s="10" t="n">
        <v>840</v>
      </c>
    </row>
    <row r="91" customFormat="false" ht="18" hidden="false" customHeight="true" outlineLevel="0" collapsed="false">
      <c r="B91" s="9" t="n">
        <v>86</v>
      </c>
      <c r="C91" s="10" t="n">
        <v>6</v>
      </c>
      <c r="D91" s="10" t="n">
        <v>33</v>
      </c>
      <c r="E91" s="10" t="n">
        <v>77</v>
      </c>
      <c r="F91" s="10" t="n">
        <v>131</v>
      </c>
      <c r="G91" s="10" t="n">
        <v>215</v>
      </c>
      <c r="H91" s="10" t="n">
        <v>296</v>
      </c>
      <c r="I91" s="10" t="n">
        <v>412</v>
      </c>
      <c r="J91" s="10" t="n">
        <v>539</v>
      </c>
      <c r="K91" s="10" t="n">
        <v>675</v>
      </c>
      <c r="L91" s="10" t="n">
        <v>966</v>
      </c>
    </row>
    <row r="92" customFormat="false" ht="18" hidden="false" customHeight="true" outlineLevel="0" collapsed="false">
      <c r="B92" s="9" t="n">
        <v>87</v>
      </c>
      <c r="C92" s="10" t="n">
        <v>6</v>
      </c>
      <c r="D92" s="10" t="n">
        <v>38</v>
      </c>
      <c r="E92" s="10" t="n">
        <v>88</v>
      </c>
      <c r="F92" s="10" t="n">
        <v>153</v>
      </c>
      <c r="G92" s="10" t="n">
        <v>248</v>
      </c>
      <c r="H92" s="10" t="n">
        <v>352</v>
      </c>
      <c r="I92" s="10" t="n">
        <v>483</v>
      </c>
      <c r="J92" s="10" t="n">
        <v>632</v>
      </c>
      <c r="K92" s="10" t="n">
        <v>796</v>
      </c>
      <c r="L92" s="10" t="n">
        <v>984</v>
      </c>
    </row>
    <row r="93" customFormat="false" ht="18" hidden="false" customHeight="true" outlineLevel="0" collapsed="false">
      <c r="B93" s="9" t="n">
        <v>88</v>
      </c>
      <c r="C93" s="10" t="n">
        <v>11</v>
      </c>
      <c r="D93" s="10" t="n">
        <v>38</v>
      </c>
      <c r="E93" s="10" t="n">
        <v>88</v>
      </c>
      <c r="F93" s="10" t="n">
        <v>159</v>
      </c>
      <c r="G93" s="10" t="n">
        <v>247</v>
      </c>
      <c r="H93" s="10" t="n">
        <v>357</v>
      </c>
      <c r="I93" s="10" t="n">
        <v>484</v>
      </c>
      <c r="J93" s="10" t="n">
        <v>631</v>
      </c>
      <c r="K93" s="10" t="n">
        <v>797</v>
      </c>
      <c r="L93" s="10" t="n">
        <v>983</v>
      </c>
    </row>
    <row r="94" customFormat="false" ht="18" hidden="false" customHeight="true" outlineLevel="0" collapsed="false">
      <c r="B94" s="9" t="n">
        <v>89</v>
      </c>
      <c r="C94" s="10" t="n">
        <v>11</v>
      </c>
      <c r="D94" s="10" t="n">
        <v>38</v>
      </c>
      <c r="E94" s="10" t="n">
        <v>88</v>
      </c>
      <c r="F94" s="10" t="n">
        <v>160</v>
      </c>
      <c r="G94" s="10" t="n">
        <v>247</v>
      </c>
      <c r="H94" s="10" t="n">
        <v>351</v>
      </c>
      <c r="I94" s="10" t="n">
        <v>478</v>
      </c>
      <c r="J94" s="10" t="n">
        <v>632</v>
      </c>
      <c r="K94" s="10" t="n">
        <v>796</v>
      </c>
      <c r="L94" s="10" t="n">
        <v>983</v>
      </c>
    </row>
    <row r="95" customFormat="false" ht="18" hidden="false" customHeight="true" outlineLevel="0" collapsed="false">
      <c r="B95" s="9" t="n">
        <v>90</v>
      </c>
      <c r="C95" s="10" t="n">
        <v>5</v>
      </c>
      <c r="D95" s="10" t="n">
        <v>44</v>
      </c>
      <c r="E95" s="10" t="n">
        <v>88</v>
      </c>
      <c r="F95" s="10" t="n">
        <v>154</v>
      </c>
      <c r="G95" s="10" t="n">
        <v>242</v>
      </c>
      <c r="H95" s="10" t="n">
        <v>357</v>
      </c>
      <c r="I95" s="10" t="n">
        <v>483</v>
      </c>
      <c r="J95" s="10" t="n">
        <v>627</v>
      </c>
      <c r="K95" s="10" t="n">
        <v>797</v>
      </c>
      <c r="L95" s="10" t="n">
        <v>983</v>
      </c>
    </row>
    <row r="96" customFormat="false" ht="18" hidden="false" customHeight="true" outlineLevel="0" collapsed="false">
      <c r="B96" s="9" t="n">
        <v>91</v>
      </c>
      <c r="C96" s="10" t="n">
        <v>11</v>
      </c>
      <c r="D96" s="10" t="n">
        <v>33</v>
      </c>
      <c r="E96" s="10" t="n">
        <v>88</v>
      </c>
      <c r="F96" s="10" t="n">
        <v>159</v>
      </c>
      <c r="G96" s="10" t="n">
        <v>247</v>
      </c>
      <c r="H96" s="10" t="n">
        <v>357</v>
      </c>
      <c r="I96" s="10" t="n">
        <v>484</v>
      </c>
      <c r="J96" s="10" t="n">
        <v>631</v>
      </c>
      <c r="K96" s="10" t="n">
        <v>797</v>
      </c>
      <c r="L96" s="10" t="n">
        <v>984</v>
      </c>
    </row>
    <row r="97" customFormat="false" ht="18" hidden="false" customHeight="true" outlineLevel="0" collapsed="false">
      <c r="B97" s="9" t="n">
        <v>92</v>
      </c>
      <c r="C97" s="10" t="n">
        <v>11</v>
      </c>
      <c r="D97" s="10" t="n">
        <v>38</v>
      </c>
      <c r="E97" s="10" t="n">
        <v>88</v>
      </c>
      <c r="F97" s="10" t="n">
        <v>159</v>
      </c>
      <c r="G97" s="10" t="n">
        <v>242</v>
      </c>
      <c r="H97" s="10" t="n">
        <v>352</v>
      </c>
      <c r="I97" s="10" t="n">
        <v>484</v>
      </c>
      <c r="J97" s="10" t="n">
        <v>626</v>
      </c>
      <c r="K97" s="10" t="n">
        <v>802</v>
      </c>
      <c r="L97" s="10" t="n">
        <v>983</v>
      </c>
    </row>
    <row r="98" customFormat="false" ht="18" hidden="false" customHeight="true" outlineLevel="0" collapsed="false">
      <c r="B98" s="9" t="n">
        <v>93</v>
      </c>
      <c r="C98" s="10" t="n">
        <v>11</v>
      </c>
      <c r="D98" s="10" t="n">
        <v>38</v>
      </c>
      <c r="E98" s="10" t="n">
        <v>88</v>
      </c>
      <c r="F98" s="10" t="n">
        <v>159</v>
      </c>
      <c r="G98" s="10" t="n">
        <v>248</v>
      </c>
      <c r="H98" s="10" t="n">
        <v>357</v>
      </c>
      <c r="I98" s="10" t="n">
        <v>483</v>
      </c>
      <c r="J98" s="10" t="n">
        <v>626</v>
      </c>
      <c r="K98" s="10" t="n">
        <v>703</v>
      </c>
      <c r="L98" s="10" t="n">
        <v>840</v>
      </c>
    </row>
    <row r="99" customFormat="false" ht="18" hidden="false" customHeight="true" outlineLevel="0" collapsed="false">
      <c r="B99" s="9" t="n">
        <v>94</v>
      </c>
      <c r="C99" s="10" t="n">
        <v>6</v>
      </c>
      <c r="D99" s="10" t="n">
        <v>32</v>
      </c>
      <c r="E99" s="10" t="n">
        <v>77</v>
      </c>
      <c r="F99" s="10" t="n">
        <v>132</v>
      </c>
      <c r="G99" s="10" t="n">
        <v>209</v>
      </c>
      <c r="H99" s="10" t="n">
        <v>302</v>
      </c>
      <c r="I99" s="10" t="n">
        <v>412</v>
      </c>
      <c r="J99" s="10" t="n">
        <v>533</v>
      </c>
      <c r="K99" s="10" t="n">
        <v>681</v>
      </c>
      <c r="L99" s="10" t="n">
        <v>835</v>
      </c>
    </row>
    <row r="100" customFormat="false" ht="18" hidden="false" customHeight="true" outlineLevel="0" collapsed="false">
      <c r="B100" s="9" t="n">
        <v>95</v>
      </c>
      <c r="C100" s="10" t="n">
        <v>11</v>
      </c>
      <c r="D100" s="10" t="n">
        <v>33</v>
      </c>
      <c r="E100" s="10" t="n">
        <v>71</v>
      </c>
      <c r="F100" s="10" t="n">
        <v>137</v>
      </c>
      <c r="G100" s="10" t="n">
        <v>209</v>
      </c>
      <c r="H100" s="10" t="n">
        <v>302</v>
      </c>
      <c r="I100" s="10" t="n">
        <v>412</v>
      </c>
      <c r="J100" s="10" t="n">
        <v>538</v>
      </c>
      <c r="K100" s="10" t="n">
        <v>676</v>
      </c>
      <c r="L100" s="10" t="n">
        <v>835</v>
      </c>
    </row>
    <row r="101" customFormat="false" ht="18" hidden="false" customHeight="true" outlineLevel="0" collapsed="false">
      <c r="B101" s="9" t="n">
        <v>96</v>
      </c>
      <c r="C101" s="10" t="n">
        <v>5</v>
      </c>
      <c r="D101" s="10" t="n">
        <v>33</v>
      </c>
      <c r="E101" s="10" t="n">
        <v>77</v>
      </c>
      <c r="F101" s="10" t="n">
        <v>132</v>
      </c>
      <c r="G101" s="10" t="n">
        <v>209</v>
      </c>
      <c r="H101" s="10" t="n">
        <v>297</v>
      </c>
      <c r="I101" s="10" t="n">
        <v>406</v>
      </c>
      <c r="J101" s="10" t="n">
        <v>527</v>
      </c>
      <c r="K101" s="10" t="n">
        <v>675</v>
      </c>
      <c r="L101" s="10" t="n">
        <v>840</v>
      </c>
    </row>
    <row r="102" customFormat="false" ht="18" hidden="false" customHeight="true" outlineLevel="0" collapsed="false">
      <c r="B102" s="9" t="n">
        <v>97</v>
      </c>
      <c r="C102" s="10" t="n">
        <v>6</v>
      </c>
      <c r="D102" s="10" t="n">
        <v>33</v>
      </c>
      <c r="E102" s="10" t="n">
        <v>72</v>
      </c>
      <c r="F102" s="10" t="n">
        <v>137</v>
      </c>
      <c r="G102" s="10" t="n">
        <v>209</v>
      </c>
      <c r="H102" s="10" t="n">
        <v>302</v>
      </c>
      <c r="I102" s="10" t="n">
        <v>412</v>
      </c>
      <c r="J102" s="10" t="n">
        <v>538</v>
      </c>
      <c r="K102" s="10" t="n">
        <v>681</v>
      </c>
      <c r="L102" s="10" t="n">
        <v>835</v>
      </c>
    </row>
    <row r="103" customFormat="false" ht="18" hidden="false" customHeight="true" outlineLevel="0" collapsed="false">
      <c r="B103" s="9" t="n">
        <v>98</v>
      </c>
      <c r="C103" s="10" t="n">
        <v>11</v>
      </c>
      <c r="D103" s="10" t="n">
        <v>33</v>
      </c>
      <c r="E103" s="10" t="n">
        <v>77</v>
      </c>
      <c r="F103" s="10" t="n">
        <v>132</v>
      </c>
      <c r="G103" s="10" t="n">
        <v>214</v>
      </c>
      <c r="H103" s="10" t="n">
        <v>297</v>
      </c>
      <c r="I103" s="10" t="n">
        <v>411</v>
      </c>
      <c r="J103" s="10" t="n">
        <v>539</v>
      </c>
      <c r="K103" s="10" t="n">
        <v>769</v>
      </c>
      <c r="L103" s="10" t="n">
        <v>983</v>
      </c>
    </row>
    <row r="104" customFormat="false" ht="18" hidden="false" customHeight="true" outlineLevel="0" collapsed="false">
      <c r="B104" s="9" t="n">
        <v>99</v>
      </c>
      <c r="C104" s="10" t="n">
        <v>11</v>
      </c>
      <c r="D104" s="10" t="n">
        <v>39</v>
      </c>
      <c r="E104" s="10" t="n">
        <v>88</v>
      </c>
      <c r="F104" s="10" t="n">
        <v>159</v>
      </c>
      <c r="G104" s="10" t="n">
        <v>247</v>
      </c>
      <c r="H104" s="10" t="n">
        <v>357</v>
      </c>
      <c r="I104" s="10" t="n">
        <v>483</v>
      </c>
      <c r="J104" s="10" t="n">
        <v>632</v>
      </c>
      <c r="K104" s="10" t="n">
        <v>796</v>
      </c>
      <c r="L104" s="10" t="n">
        <v>989</v>
      </c>
    </row>
    <row r="105" customFormat="false" ht="18" hidden="false" customHeight="true" outlineLevel="0" collapsed="false">
      <c r="B105" s="9" t="s">
        <v>24</v>
      </c>
      <c r="C105" s="10" t="n">
        <v>11</v>
      </c>
      <c r="D105" s="10" t="n">
        <v>38</v>
      </c>
      <c r="E105" s="10" t="n">
        <v>88</v>
      </c>
      <c r="F105" s="10" t="n">
        <v>159</v>
      </c>
      <c r="G105" s="10" t="n">
        <v>247</v>
      </c>
      <c r="H105" s="10" t="n">
        <v>352</v>
      </c>
      <c r="I105" s="10" t="n">
        <v>483</v>
      </c>
      <c r="J105" s="10" t="n">
        <v>632</v>
      </c>
      <c r="K105" s="10" t="n">
        <v>796</v>
      </c>
      <c r="L105" s="10" t="n">
        <v>972</v>
      </c>
    </row>
  </sheetData>
  <mergeCells count="2">
    <mergeCell ref="B4:B5"/>
    <mergeCell ref="C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2" customFormat="false" ht="13.5" hidden="false" customHeight="false" outlineLevel="0" collapsed="false">
      <c r="B2" s="2" t="s">
        <v>25</v>
      </c>
    </row>
    <row r="3" customFormat="false" ht="13.5" hidden="false" customHeight="false" outlineLevel="0" collapsed="false">
      <c r="B3" s="2" t="s">
        <v>26</v>
      </c>
    </row>
    <row r="5" customFormat="false" ht="18" hidden="false" customHeight="true" outlineLevel="0" collapsed="false">
      <c r="B5" s="7" t="s">
        <v>27</v>
      </c>
      <c r="C5" s="8" t="s">
        <v>1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B6" s="7"/>
      <c r="C6" s="9" t="n">
        <f aca="false">RawData!C5</f>
        <v>3000</v>
      </c>
      <c r="D6" s="9" t="n">
        <f aca="false">RawData!D5</f>
        <v>6000</v>
      </c>
      <c r="E6" s="9" t="n">
        <f aca="false">RawData!E5</f>
        <v>9000</v>
      </c>
      <c r="F6" s="9" t="n">
        <f aca="false">RawData!F5</f>
        <v>12000</v>
      </c>
      <c r="G6" s="9" t="n">
        <f aca="false">RawData!G5</f>
        <v>15000</v>
      </c>
      <c r="H6" s="9" t="n">
        <f aca="false">RawData!H5</f>
        <v>18000</v>
      </c>
      <c r="I6" s="9" t="n">
        <f aca="false">RawData!I5</f>
        <v>21000</v>
      </c>
      <c r="J6" s="9" t="n">
        <f aca="false">RawData!J5</f>
        <v>24000</v>
      </c>
      <c r="K6" s="9" t="n">
        <f aca="false">RawData!K5</f>
        <v>27000</v>
      </c>
      <c r="L6" s="9" t="n">
        <f aca="false">RawData!L5</f>
        <v>30000</v>
      </c>
    </row>
    <row r="7" customFormat="false" ht="34.5" hidden="false" customHeight="true" outlineLevel="0" collapsed="false">
      <c r="B7" s="11" t="s">
        <v>28</v>
      </c>
      <c r="C7" s="12" t="n">
        <f aca="false">AVERAGE(RawData!C6:C105)</f>
        <v>8.29</v>
      </c>
      <c r="D7" s="12" t="n">
        <f aca="false">AVERAGE(RawData!D6:D105)</f>
        <v>34.95</v>
      </c>
      <c r="E7" s="12" t="n">
        <f aca="false">AVERAGE(RawData!E6:E105)</f>
        <v>79.82</v>
      </c>
      <c r="F7" s="12" t="n">
        <f aca="false">AVERAGE(RawData!F6:F105)</f>
        <v>142.41</v>
      </c>
      <c r="G7" s="12" t="n">
        <f aca="false">AVERAGE(RawData!G6:G105)</f>
        <v>223.18</v>
      </c>
      <c r="H7" s="12" t="n">
        <f aca="false">AVERAGE(RawData!H6:H105)</f>
        <v>321.06</v>
      </c>
      <c r="I7" s="12" t="n">
        <f aca="false">AVERAGE(RawData!I6:I105)</f>
        <v>437.21</v>
      </c>
      <c r="J7" s="12" t="n">
        <f aca="false">AVERAGE(RawData!J6:J105)</f>
        <v>570.93</v>
      </c>
      <c r="K7" s="12" t="n">
        <f aca="false">AVERAGE(RawData!K6:K105)</f>
        <v>723.24</v>
      </c>
      <c r="L7" s="12" t="n">
        <f aca="false">AVERAGE(RawData!L6:L105)</f>
        <v>892.87</v>
      </c>
    </row>
    <row r="8" customFormat="false" ht="34.5" hidden="false" customHeight="true" outlineLevel="0" collapsed="false">
      <c r="B8" s="11" t="s">
        <v>29</v>
      </c>
      <c r="C8" s="12" t="n">
        <f aca="false">STDEV(RawData!C6:C105)</f>
        <v>2.74614514024899</v>
      </c>
      <c r="D8" s="12" t="n">
        <f aca="false">STDEV(RawData!D6:D105)</f>
        <v>3.0891632027022</v>
      </c>
      <c r="E8" s="12" t="n">
        <f aca="false">STDEV(RawData!E6:E105)</f>
        <v>7.51077340702788</v>
      </c>
      <c r="F8" s="12" t="n">
        <f aca="false">STDEV(RawData!F6:F105)</f>
        <v>12.1813692816431</v>
      </c>
      <c r="G8" s="12" t="n">
        <f aca="false">STDEV(RawData!G6:G105)</f>
        <v>18.8124072533705</v>
      </c>
      <c r="H8" s="12" t="n">
        <f aca="false">STDEV(RawData!H6:H105)</f>
        <v>27.4773809641033</v>
      </c>
      <c r="I8" s="12" t="n">
        <f aca="false">STDEV(RawData!I6:I105)</f>
        <v>37.1848494726418</v>
      </c>
      <c r="J8" s="12" t="n">
        <f aca="false">STDEV(RawData!J6:J105)</f>
        <v>47.8168338136225</v>
      </c>
      <c r="K8" s="12" t="n">
        <f aca="false">STDEV(RawData!K6:K105)</f>
        <v>59.9542114846611</v>
      </c>
      <c r="L8" s="12" t="n">
        <f aca="false">STDEV(RawData!L6:L105)</f>
        <v>73.3065591619305</v>
      </c>
    </row>
    <row r="9" customFormat="false" ht="34.5" hidden="false" customHeight="true" outlineLevel="0" collapsed="false">
      <c r="B9" s="11" t="s">
        <v>30</v>
      </c>
      <c r="C9" s="10" t="str">
        <f aca="false">ROUND(100*C8/C7,0)&amp;" %"</f>
        <v>33 %</v>
      </c>
      <c r="D9" s="10" t="str">
        <f aca="false">ROUND(100*D8/D7,0)&amp;" %"</f>
        <v>9 %</v>
      </c>
      <c r="E9" s="10" t="str">
        <f aca="false">ROUND(100*E8/E7,0)&amp;" %"</f>
        <v>9 %</v>
      </c>
      <c r="F9" s="10" t="str">
        <f aca="false">ROUND(100*F8/F7,0)&amp;" %"</f>
        <v>9 %</v>
      </c>
      <c r="G9" s="10" t="str">
        <f aca="false">ROUND(100*G8/G7,0)&amp;" %"</f>
        <v>8 %</v>
      </c>
      <c r="H9" s="10" t="str">
        <f aca="false">ROUND(100*H8/H7,0)&amp;" %"</f>
        <v>9 %</v>
      </c>
      <c r="I9" s="10" t="str">
        <f aca="false">ROUND(100*I8/I7,0)&amp;" %"</f>
        <v>9 %</v>
      </c>
      <c r="J9" s="10" t="str">
        <f aca="false">ROUND(100*J8/J7,0)&amp;" %"</f>
        <v>8 %</v>
      </c>
      <c r="K9" s="10" t="str">
        <f aca="false">ROUND(100*K8/K7,0)&amp;" %"</f>
        <v>8 %</v>
      </c>
      <c r="L9" s="10" t="str">
        <f aca="false">ROUND(100*L8/L7,0)&amp;" %"</f>
        <v>8 %</v>
      </c>
    </row>
    <row r="11" customFormat="false" ht="13.5" hidden="false" customHeight="false" outlineLevel="0" collapsed="false">
      <c r="B11" s="1" t="s">
        <v>31</v>
      </c>
    </row>
    <row r="12" customFormat="false" ht="13.5" hidden="false" customHeight="false" outlineLevel="0" collapsed="false">
      <c r="B12" s="1" t="s">
        <v>32</v>
      </c>
    </row>
    <row r="13" customFormat="false" ht="13.5" hidden="false" customHeight="false" outlineLevel="0" collapsed="false">
      <c r="B13" s="1" t="s">
        <v>33</v>
      </c>
    </row>
  </sheetData>
  <mergeCells count="2">
    <mergeCell ref="B5:B6"/>
    <mergeCell ref="C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3" min="3" style="1" width="8.85"/>
    <col collapsed="false" customWidth="true" hidden="false" outlineLevel="0" max="4" min="4" style="1" width="15.7"/>
    <col collapsed="false" customWidth="true" hidden="false" outlineLevel="0" max="5" min="5" style="1" width="8.85"/>
    <col collapsed="false" customWidth="true" hidden="false" outlineLevel="0" max="8" min="6" style="1" width="7.7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3.5" hidden="false" customHeight="false" outlineLevel="0" collapsed="false">
      <c r="B2" s="13" t="s">
        <v>34</v>
      </c>
    </row>
    <row r="3" customFormat="false" ht="7.5" hidden="false" customHeight="true" outlineLevel="0" collapsed="false"/>
    <row r="4" customFormat="false" ht="18" hidden="false" customHeight="true" outlineLevel="0" collapsed="false">
      <c r="B4" s="7" t="s">
        <v>35</v>
      </c>
      <c r="C4" s="14" t="s">
        <v>36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true" outlineLevel="0" collapsed="false">
      <c r="B5" s="7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9.75" hidden="false" customHeight="true" outlineLevel="0" collapsed="false"/>
    <row r="7" customFormat="false" ht="15.95" hidden="false" customHeight="true" outlineLevel="0" collapsed="false">
      <c r="C7" s="15" t="s">
        <v>37</v>
      </c>
      <c r="D7" s="15" t="s">
        <v>38</v>
      </c>
      <c r="E7" s="15" t="s">
        <v>39</v>
      </c>
    </row>
    <row r="8" customFormat="false" ht="15.95" hidden="false" customHeight="true" outlineLevel="0" collapsed="false">
      <c r="C8" s="10" t="n">
        <f aca="false">DescriptiveStatistics!$C$6</f>
        <v>3000</v>
      </c>
      <c r="D8" s="12" t="n">
        <f aca="false">C8^2</f>
        <v>9000000</v>
      </c>
      <c r="E8" s="12" t="n">
        <f aca="false">DescriptiveStatistics!$C7</f>
        <v>8.29</v>
      </c>
    </row>
    <row r="9" customFormat="false" ht="15.95" hidden="false" customHeight="true" outlineLevel="0" collapsed="false">
      <c r="C9" s="10" t="n">
        <f aca="false">DescriptiveStatistics!$D$6</f>
        <v>6000</v>
      </c>
      <c r="D9" s="12" t="n">
        <f aca="false">C9^2</f>
        <v>36000000</v>
      </c>
      <c r="E9" s="12" t="n">
        <f aca="false">DescriptiveStatistics!$D7</f>
        <v>34.95</v>
      </c>
    </row>
    <row r="10" customFormat="false" ht="15.95" hidden="false" customHeight="true" outlineLevel="0" collapsed="false">
      <c r="C10" s="10" t="n">
        <f aca="false">DescriptiveStatistics!$E$6</f>
        <v>9000</v>
      </c>
      <c r="D10" s="12" t="n">
        <f aca="false">C10^2</f>
        <v>81000000</v>
      </c>
      <c r="E10" s="12" t="n">
        <f aca="false">DescriptiveStatistics!$E7</f>
        <v>79.82</v>
      </c>
    </row>
    <row r="11" customFormat="false" ht="15.95" hidden="false" customHeight="true" outlineLevel="0" collapsed="false">
      <c r="C11" s="10" t="n">
        <f aca="false">DescriptiveStatistics!$F$6</f>
        <v>12000</v>
      </c>
      <c r="D11" s="12" t="n">
        <f aca="false">C11^2</f>
        <v>144000000</v>
      </c>
      <c r="E11" s="12" t="n">
        <f aca="false">DescriptiveStatistics!$F7</f>
        <v>142.41</v>
      </c>
    </row>
    <row r="12" customFormat="false" ht="15.95" hidden="false" customHeight="true" outlineLevel="0" collapsed="false">
      <c r="C12" s="10" t="n">
        <f aca="false">DescriptiveStatistics!$G$6</f>
        <v>15000</v>
      </c>
      <c r="D12" s="12" t="n">
        <f aca="false">C12^2</f>
        <v>225000000</v>
      </c>
      <c r="E12" s="12" t="n">
        <f aca="false">DescriptiveStatistics!$G7</f>
        <v>223.18</v>
      </c>
    </row>
    <row r="13" customFormat="false" ht="15.95" hidden="false" customHeight="true" outlineLevel="0" collapsed="false">
      <c r="C13" s="10" t="n">
        <f aca="false">DescriptiveStatistics!$H$6</f>
        <v>18000</v>
      </c>
      <c r="D13" s="12" t="n">
        <f aca="false">C13^2</f>
        <v>324000000</v>
      </c>
      <c r="E13" s="12" t="n">
        <f aca="false">DescriptiveStatistics!$H7</f>
        <v>321.06</v>
      </c>
    </row>
    <row r="14" customFormat="false" ht="15.95" hidden="false" customHeight="true" outlineLevel="0" collapsed="false">
      <c r="C14" s="10" t="n">
        <f aca="false">DescriptiveStatistics!$I$6</f>
        <v>21000</v>
      </c>
      <c r="D14" s="12" t="n">
        <f aca="false">C14^2</f>
        <v>441000000</v>
      </c>
      <c r="E14" s="12" t="n">
        <f aca="false">DescriptiveStatistics!$I7</f>
        <v>437.21</v>
      </c>
    </row>
    <row r="15" customFormat="false" ht="15.95" hidden="false" customHeight="true" outlineLevel="0" collapsed="false">
      <c r="C15" s="10" t="n">
        <f aca="false">DescriptiveStatistics!$J$6</f>
        <v>24000</v>
      </c>
      <c r="D15" s="12" t="n">
        <f aca="false">C15^2</f>
        <v>576000000</v>
      </c>
      <c r="E15" s="12" t="n">
        <f aca="false">DescriptiveStatistics!$J7</f>
        <v>570.93</v>
      </c>
    </row>
    <row r="16" customFormat="false" ht="15.95" hidden="false" customHeight="true" outlineLevel="0" collapsed="false">
      <c r="C16" s="10" t="n">
        <f aca="false">DescriptiveStatistics!$K$6</f>
        <v>27000</v>
      </c>
      <c r="D16" s="12" t="n">
        <f aca="false">C16^2</f>
        <v>729000000</v>
      </c>
      <c r="E16" s="12" t="n">
        <f aca="false">DescriptiveStatistics!$K7</f>
        <v>723.24</v>
      </c>
    </row>
    <row r="17" customFormat="false" ht="15.95" hidden="false" customHeight="true" outlineLevel="0" collapsed="false">
      <c r="C17" s="10" t="n">
        <f aca="false">DescriptiveStatistics!$L$6</f>
        <v>30000</v>
      </c>
      <c r="D17" s="12" t="n">
        <f aca="false">C17^2</f>
        <v>900000000</v>
      </c>
      <c r="E17" s="12" t="n">
        <f aca="false">DescriptiveStatistics!$L7</f>
        <v>892.87</v>
      </c>
    </row>
  </sheetData>
  <mergeCells count="2">
    <mergeCell ref="B4:B5"/>
    <mergeCell ref="C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6" t="s">
        <v>41</v>
      </c>
      <c r="B3" s="16"/>
    </row>
    <row r="4" customFormat="false" ht="12.75" hidden="false" customHeight="false" outlineLevel="0" collapsed="false">
      <c r="A4" s="17" t="s">
        <v>42</v>
      </c>
      <c r="B4" s="17" t="n">
        <v>0.999998961265925</v>
      </c>
    </row>
    <row r="5" customFormat="false" ht="12.75" hidden="false" customHeight="false" outlineLevel="0" collapsed="false">
      <c r="A5" s="17" t="s">
        <v>43</v>
      </c>
      <c r="B5" s="17" t="n">
        <v>0.999997922532929</v>
      </c>
    </row>
    <row r="6" customFormat="false" ht="12.75" hidden="false" customHeight="false" outlineLevel="0" collapsed="false">
      <c r="A6" s="17" t="s">
        <v>44</v>
      </c>
      <c r="B6" s="17" t="n">
        <v>0.888886811421818</v>
      </c>
    </row>
    <row r="7" customFormat="false" ht="12.75" hidden="false" customHeight="false" outlineLevel="0" collapsed="false">
      <c r="A7" s="17" t="s">
        <v>45</v>
      </c>
      <c r="B7" s="17" t="n">
        <v>0.440082803306251</v>
      </c>
    </row>
    <row r="8" customFormat="false" ht="13.5" hidden="false" customHeight="false" outlineLevel="0" collapsed="false">
      <c r="A8" s="18" t="s">
        <v>46</v>
      </c>
      <c r="B8" s="18" t="n">
        <v>10</v>
      </c>
    </row>
    <row r="10" customFormat="false" ht="13.5" hidden="false" customHeight="false" outlineLevel="0" collapsed="false">
      <c r="A10" s="0" t="s">
        <v>47</v>
      </c>
    </row>
    <row r="11" customFormat="false" ht="12.75" hidden="false" customHeight="false" outlineLevel="0" collapsed="false">
      <c r="A11" s="16"/>
      <c r="B11" s="16" t="s">
        <v>48</v>
      </c>
      <c r="C11" s="16" t="s">
        <v>49</v>
      </c>
      <c r="D11" s="16" t="s">
        <v>50</v>
      </c>
      <c r="E11" s="16" t="s">
        <v>51</v>
      </c>
      <c r="F11" s="16" t="s">
        <v>52</v>
      </c>
    </row>
    <row r="12" customFormat="false" ht="12.75" hidden="false" customHeight="false" outlineLevel="0" collapsed="false">
      <c r="A12" s="17" t="s">
        <v>53</v>
      </c>
      <c r="B12" s="17" t="n">
        <v>1</v>
      </c>
      <c r="C12" s="17" t="n">
        <v>839027.615384136</v>
      </c>
      <c r="D12" s="17" t="n">
        <v>839027.615384136</v>
      </c>
      <c r="E12" s="17" t="n">
        <v>4332189.63022335</v>
      </c>
      <c r="F12" s="17" t="n">
        <v>3.17969381138927E-024</v>
      </c>
    </row>
    <row r="13" customFormat="false" ht="12.75" hidden="false" customHeight="false" outlineLevel="0" collapsed="false">
      <c r="A13" s="17" t="s">
        <v>54</v>
      </c>
      <c r="B13" s="17" t="n">
        <v>9</v>
      </c>
      <c r="C13" s="17" t="n">
        <v>1.74305586389299</v>
      </c>
      <c r="D13" s="17" t="n">
        <v>0.193672873765888</v>
      </c>
      <c r="E13" s="17"/>
      <c r="F13" s="17"/>
    </row>
    <row r="14" customFormat="false" ht="13.5" hidden="false" customHeight="false" outlineLevel="0" collapsed="false">
      <c r="A14" s="18" t="s">
        <v>55</v>
      </c>
      <c r="B14" s="18" t="n">
        <v>10</v>
      </c>
      <c r="C14" s="18" t="n">
        <v>839029.35844</v>
      </c>
      <c r="D14" s="18"/>
      <c r="E14" s="18"/>
      <c r="F14" s="18"/>
    </row>
    <row r="15" customFormat="false" ht="13.5" hidden="false" customHeight="false" outlineLevel="0" collapsed="false"/>
    <row r="16" customFormat="false" ht="12.75" hidden="false" customHeight="false" outlineLevel="0" collapsed="false">
      <c r="A16" s="16"/>
      <c r="B16" s="16" t="s">
        <v>56</v>
      </c>
      <c r="C16" s="16" t="s">
        <v>45</v>
      </c>
      <c r="D16" s="16" t="s">
        <v>57</v>
      </c>
      <c r="E16" s="16" t="s">
        <v>58</v>
      </c>
      <c r="F16" s="16" t="s">
        <v>59</v>
      </c>
      <c r="G16" s="16" t="s">
        <v>60</v>
      </c>
      <c r="H16" s="16" t="s">
        <v>61</v>
      </c>
      <c r="I16" s="16" t="s">
        <v>62</v>
      </c>
    </row>
    <row r="17" customFormat="false" ht="12.75" hidden="false" customHeight="false" outlineLevel="0" collapsed="false">
      <c r="A17" s="17" t="s">
        <v>63</v>
      </c>
      <c r="B17" s="17" t="n">
        <v>0</v>
      </c>
      <c r="C17" s="17" t="e">
        <f aca="false">NA()</f>
        <v>#N/A</v>
      </c>
      <c r="D17" s="17" t="e">
        <f aca="false">NA()</f>
        <v>#N/A</v>
      </c>
      <c r="E17" s="17" t="e">
        <f aca="false">NA()</f>
        <v>#N/A</v>
      </c>
      <c r="F17" s="17" t="e">
        <f aca="false">NA()</f>
        <v>#N/A</v>
      </c>
      <c r="G17" s="17" t="e">
        <f aca="false">NA()</f>
        <v>#N/A</v>
      </c>
      <c r="H17" s="17" t="e">
        <f aca="false">NA()</f>
        <v>#N/A</v>
      </c>
      <c r="I17" s="17" t="e">
        <f aca="false">NA()</f>
        <v>#N/A</v>
      </c>
    </row>
    <row r="18" customFormat="false" ht="13.5" hidden="false" customHeight="false" outlineLevel="0" collapsed="false">
      <c r="A18" s="18" t="s">
        <v>38</v>
      </c>
      <c r="B18" s="18" t="n">
        <v>9.9174524226196E-007</v>
      </c>
      <c r="C18" s="18" t="n">
        <v>3.07219358081284E-010</v>
      </c>
      <c r="D18" s="18" t="n">
        <v>3228.13395762504</v>
      </c>
      <c r="E18" s="18" t="n">
        <v>1.33753563696146E-028</v>
      </c>
      <c r="F18" s="18" t="n">
        <v>9.91050263260855E-007</v>
      </c>
      <c r="G18" s="18" t="n">
        <v>9.92440221263064E-007</v>
      </c>
      <c r="H18" s="18" t="n">
        <v>9.91050263260855E-007</v>
      </c>
      <c r="I18" s="18" t="n">
        <v>9.92440221263064E-0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4</v>
      </c>
    </row>
    <row r="3" customFormat="false" ht="6" hidden="false" customHeight="true" outlineLevel="0" collapsed="false"/>
    <row r="4" customFormat="false" ht="13.5" hidden="false" customHeight="false" outlineLevel="0" collapsed="false">
      <c r="B4" s="19" t="s">
        <v>65</v>
      </c>
    </row>
    <row r="5" customFormat="false" ht="13.5" hidden="false" customHeight="false" outlineLevel="0" collapsed="false">
      <c r="B5" s="19" t="s">
        <v>66</v>
      </c>
    </row>
    <row r="7" customFormat="false" ht="15.95" hidden="false" customHeight="true" outlineLevel="0" collapsed="false">
      <c r="B7" s="15" t="s">
        <v>37</v>
      </c>
      <c r="C7" s="15" t="s">
        <v>39</v>
      </c>
    </row>
    <row r="8" customFormat="false" ht="15.95" hidden="false" customHeight="true" outlineLevel="0" collapsed="false">
      <c r="B8" s="10" t="n">
        <f aca="false">DescriptiveStatistics!$C$6</f>
        <v>3000</v>
      </c>
      <c r="C8" s="12" t="n">
        <f aca="false">DescriptiveStatistics!$C7</f>
        <v>8.29</v>
      </c>
    </row>
    <row r="9" customFormat="false" ht="15.95" hidden="false" customHeight="true" outlineLevel="0" collapsed="false">
      <c r="B9" s="10" t="n">
        <f aca="false">DescriptiveStatistics!$D$6</f>
        <v>6000</v>
      </c>
      <c r="C9" s="12" t="n">
        <f aca="false">DescriptiveStatistics!$D7</f>
        <v>34.95</v>
      </c>
    </row>
    <row r="10" customFormat="false" ht="15.95" hidden="false" customHeight="true" outlineLevel="0" collapsed="false">
      <c r="B10" s="10" t="n">
        <f aca="false">DescriptiveStatistics!$E$6</f>
        <v>9000</v>
      </c>
      <c r="C10" s="12" t="n">
        <f aca="false">DescriptiveStatistics!$E7</f>
        <v>79.82</v>
      </c>
    </row>
    <row r="11" customFormat="false" ht="15.95" hidden="false" customHeight="true" outlineLevel="0" collapsed="false">
      <c r="B11" s="10" t="n">
        <f aca="false">DescriptiveStatistics!$F$6</f>
        <v>12000</v>
      </c>
      <c r="C11" s="12" t="n">
        <f aca="false">DescriptiveStatistics!$F7</f>
        <v>142.41</v>
      </c>
    </row>
    <row r="12" customFormat="false" ht="15.95" hidden="false" customHeight="true" outlineLevel="0" collapsed="false">
      <c r="B12" s="10" t="n">
        <f aca="false">DescriptiveStatistics!$G$6</f>
        <v>15000</v>
      </c>
      <c r="C12" s="12" t="n">
        <f aca="false">DescriptiveStatistics!$G7</f>
        <v>223.18</v>
      </c>
    </row>
    <row r="13" customFormat="false" ht="15.95" hidden="false" customHeight="true" outlineLevel="0" collapsed="false">
      <c r="B13" s="10" t="n">
        <f aca="false">DescriptiveStatistics!$H$6</f>
        <v>18000</v>
      </c>
      <c r="C13" s="12" t="n">
        <f aca="false">DescriptiveStatistics!$H7</f>
        <v>321.06</v>
      </c>
    </row>
    <row r="14" customFormat="false" ht="15.95" hidden="false" customHeight="true" outlineLevel="0" collapsed="false">
      <c r="B14" s="10" t="n">
        <f aca="false">DescriptiveStatistics!$I$6</f>
        <v>21000</v>
      </c>
      <c r="C14" s="12" t="n">
        <f aca="false">DescriptiveStatistics!$I7</f>
        <v>437.21</v>
      </c>
    </row>
    <row r="15" customFormat="false" ht="15.95" hidden="false" customHeight="true" outlineLevel="0" collapsed="false">
      <c r="B15" s="10" t="n">
        <f aca="false">DescriptiveStatistics!$J$6</f>
        <v>24000</v>
      </c>
      <c r="C15" s="12" t="n">
        <f aca="false">DescriptiveStatistics!$J7</f>
        <v>570.93</v>
      </c>
    </row>
    <row r="16" customFormat="false" ht="15.95" hidden="false" customHeight="true" outlineLevel="0" collapsed="false">
      <c r="B16" s="10" t="n">
        <f aca="false">DescriptiveStatistics!$K$6</f>
        <v>27000</v>
      </c>
      <c r="C16" s="12" t="n">
        <f aca="false">DescriptiveStatistics!$K7</f>
        <v>723.24</v>
      </c>
      <c r="H16" s="20"/>
    </row>
    <row r="17" customFormat="false" ht="15.95" hidden="false" customHeight="true" outlineLevel="0" collapsed="false">
      <c r="B17" s="10" t="n">
        <f aca="false">DescriptiveStatistics!$L$6</f>
        <v>30000</v>
      </c>
      <c r="C17" s="12" t="n">
        <f aca="false">DescriptiveStatistics!$L7</f>
        <v>892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7</v>
      </c>
    </row>
    <row r="3" customFormat="false" ht="6" hidden="false" customHeight="true" outlineLevel="0" collapsed="false"/>
    <row r="4" customFormat="false" ht="13.5" hidden="false" customHeight="false" outlineLevel="0" collapsed="false">
      <c r="B4" s="19" t="s">
        <v>65</v>
      </c>
    </row>
    <row r="5" customFormat="false" ht="13.5" hidden="false" customHeight="false" outlineLevel="0" collapsed="false">
      <c r="B5" s="19" t="s">
        <v>66</v>
      </c>
    </row>
    <row r="7" customFormat="false" ht="15.95" hidden="false" customHeight="true" outlineLevel="0" collapsed="false">
      <c r="B7" s="15" t="s">
        <v>37</v>
      </c>
      <c r="C7" s="15" t="s">
        <v>39</v>
      </c>
    </row>
    <row r="8" customFormat="false" ht="15.95" hidden="false" customHeight="true" outlineLevel="0" collapsed="false">
      <c r="B8" s="10" t="n">
        <f aca="false">DescriptiveStatistics!$C$6</f>
        <v>3000</v>
      </c>
      <c r="C8" s="12" t="n">
        <f aca="false">ResultsOfLinearRegression!$B$18*B8*B8</f>
        <v>8.92570718035764</v>
      </c>
    </row>
    <row r="9" customFormat="false" ht="15.95" hidden="false" customHeight="true" outlineLevel="0" collapsed="false">
      <c r="B9" s="10" t="n">
        <f aca="false">DescriptiveStatistics!$D$6</f>
        <v>6000</v>
      </c>
      <c r="C9" s="12" t="n">
        <f aca="false">ResultsOfLinearRegression!$B$18*B9*B9</f>
        <v>35.7028287214305</v>
      </c>
    </row>
    <row r="10" customFormat="false" ht="15.95" hidden="false" customHeight="true" outlineLevel="0" collapsed="false">
      <c r="B10" s="10" t="n">
        <f aca="false">DescriptiveStatistics!$E$6</f>
        <v>9000</v>
      </c>
      <c r="C10" s="12" t="n">
        <f aca="false">ResultsOfLinearRegression!$B$18*B10*B10</f>
        <v>80.3313646232187</v>
      </c>
    </row>
    <row r="11" customFormat="false" ht="15.95" hidden="false" customHeight="true" outlineLevel="0" collapsed="false">
      <c r="B11" s="10" t="n">
        <f aca="false">DescriptiveStatistics!$F$6</f>
        <v>12000</v>
      </c>
      <c r="C11" s="12" t="n">
        <f aca="false">ResultsOfLinearRegression!$B$18*B11*B11</f>
        <v>142.811314885722</v>
      </c>
    </row>
    <row r="12" customFormat="false" ht="15.95" hidden="false" customHeight="true" outlineLevel="0" collapsed="false">
      <c r="B12" s="10" t="n">
        <f aca="false">DescriptiveStatistics!$G$6</f>
        <v>15000</v>
      </c>
      <c r="C12" s="12" t="n">
        <f aca="false">ResultsOfLinearRegression!$B$18*B12*B12</f>
        <v>223.142679508941</v>
      </c>
    </row>
    <row r="13" customFormat="false" ht="15.95" hidden="false" customHeight="true" outlineLevel="0" collapsed="false">
      <c r="B13" s="10" t="n">
        <f aca="false">DescriptiveStatistics!$H$6</f>
        <v>18000</v>
      </c>
      <c r="C13" s="12" t="n">
        <f aca="false">ResultsOfLinearRegression!$B$18*B13*B13</f>
        <v>321.325458492875</v>
      </c>
    </row>
    <row r="14" customFormat="false" ht="15.95" hidden="false" customHeight="true" outlineLevel="0" collapsed="false">
      <c r="B14" s="10" t="n">
        <f aca="false">DescriptiveStatistics!$I$6</f>
        <v>21000</v>
      </c>
      <c r="C14" s="12" t="n">
        <f aca="false">ResultsOfLinearRegression!$B$18*B14*B14</f>
        <v>437.359651837524</v>
      </c>
    </row>
    <row r="15" customFormat="false" ht="15.95" hidden="false" customHeight="true" outlineLevel="0" collapsed="false">
      <c r="B15" s="10" t="n">
        <f aca="false">DescriptiveStatistics!$J$6</f>
        <v>24000</v>
      </c>
      <c r="C15" s="12" t="n">
        <f aca="false">ResultsOfLinearRegression!$B$18*B15*B15</f>
        <v>571.245259542889</v>
      </c>
    </row>
    <row r="16" customFormat="false" ht="15.95" hidden="false" customHeight="true" outlineLevel="0" collapsed="false">
      <c r="B16" s="10" t="n">
        <f aca="false">DescriptiveStatistics!$K$6</f>
        <v>27000</v>
      </c>
      <c r="C16" s="12" t="n">
        <f aca="false">ResultsOfLinearRegression!$B$18*B16*B16</f>
        <v>722.982281608969</v>
      </c>
      <c r="H16" s="20"/>
    </row>
    <row r="17" customFormat="false" ht="15.95" hidden="false" customHeight="true" outlineLevel="0" collapsed="false">
      <c r="B17" s="10" t="n">
        <f aca="false">DescriptiveStatistics!$L$6</f>
        <v>30000</v>
      </c>
      <c r="C17" s="12" t="n">
        <f aca="false">ResultsOfLinearRegression!$B$18*B17*B17</f>
        <v>892.570718035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8</v>
      </c>
    </row>
    <row r="3" customFormat="false" ht="6" hidden="false" customHeight="true" outlineLevel="0" collapsed="false"/>
    <row r="4" customFormat="false" ht="13.5" hidden="false" customHeight="false" outlineLevel="0" collapsed="false">
      <c r="B4" s="19" t="s">
        <v>65</v>
      </c>
    </row>
    <row r="5" customFormat="false" ht="13.5" hidden="false" customHeight="false" outlineLevel="0" collapsed="false">
      <c r="B5" s="19" t="s">
        <v>69</v>
      </c>
    </row>
    <row r="7" customFormat="false" ht="15.95" hidden="false" customHeight="true" outlineLevel="0" collapsed="false">
      <c r="B7" s="15" t="s">
        <v>37</v>
      </c>
      <c r="C7" s="15" t="s">
        <v>70</v>
      </c>
      <c r="D7" s="15" t="s">
        <v>71</v>
      </c>
      <c r="E7" s="21" t="s">
        <v>72</v>
      </c>
      <c r="F7" s="21"/>
    </row>
    <row r="8" customFormat="false" ht="15.95" hidden="false" customHeight="true" outlineLevel="0" collapsed="false">
      <c r="B8" s="10" t="n">
        <f aca="false">DescriptiveStatistics!$C$6</f>
        <v>3000</v>
      </c>
      <c r="C8" s="12" t="n">
        <f aca="false">ResultsOfLinearRegression!$B$18*B8*B8</f>
        <v>8.92570718035764</v>
      </c>
      <c r="D8" s="12" t="n">
        <f aca="false">DescriptiveStatistics!$C7</f>
        <v>8.29</v>
      </c>
      <c r="E8" s="22" t="str">
        <f aca="false">ROUND(10000*ABS(D8-C8)/D8,0)/100&amp;" %"</f>
        <v>7.67 %</v>
      </c>
      <c r="F8" s="22"/>
    </row>
    <row r="9" customFormat="false" ht="15.95" hidden="false" customHeight="true" outlineLevel="0" collapsed="false">
      <c r="B9" s="10" t="n">
        <f aca="false">DescriptiveStatistics!$D$6</f>
        <v>6000</v>
      </c>
      <c r="C9" s="12" t="n">
        <f aca="false">ResultsOfLinearRegression!$B$18*B9*B9</f>
        <v>35.7028287214305</v>
      </c>
      <c r="D9" s="12" t="n">
        <f aca="false">DescriptiveStatistics!$D7</f>
        <v>34.95</v>
      </c>
      <c r="E9" s="22" t="str">
        <f aca="false">ROUND(10000*ABS(D9-C9)/D9,0)/100&amp;" %"</f>
        <v>2.15 %</v>
      </c>
      <c r="F9" s="22"/>
    </row>
    <row r="10" customFormat="false" ht="15.95" hidden="false" customHeight="true" outlineLevel="0" collapsed="false">
      <c r="B10" s="10" t="n">
        <f aca="false">DescriptiveStatistics!$E$6</f>
        <v>9000</v>
      </c>
      <c r="C10" s="12" t="n">
        <f aca="false">ResultsOfLinearRegression!$B$18*B10*B10</f>
        <v>80.3313646232187</v>
      </c>
      <c r="D10" s="12" t="n">
        <f aca="false">DescriptiveStatistics!$E7</f>
        <v>79.82</v>
      </c>
      <c r="E10" s="22" t="str">
        <f aca="false">ROUND(10000*ABS(D10-C10)/D10,0)/100&amp;" %"</f>
        <v>0.64 %</v>
      </c>
      <c r="F10" s="22"/>
    </row>
    <row r="11" customFormat="false" ht="15.95" hidden="false" customHeight="true" outlineLevel="0" collapsed="false">
      <c r="B11" s="10" t="n">
        <f aca="false">DescriptiveStatistics!$F$6</f>
        <v>12000</v>
      </c>
      <c r="C11" s="12" t="n">
        <f aca="false">ResultsOfLinearRegression!$B$18*B11*B11</f>
        <v>142.811314885722</v>
      </c>
      <c r="D11" s="12" t="n">
        <f aca="false">DescriptiveStatistics!$F7</f>
        <v>142.41</v>
      </c>
      <c r="E11" s="22" t="str">
        <f aca="false">ROUND(10000*ABS(D11-C11)/D11,0)/100&amp;" %"</f>
        <v>0.28 %</v>
      </c>
      <c r="F11" s="22"/>
    </row>
    <row r="12" customFormat="false" ht="15.95" hidden="false" customHeight="true" outlineLevel="0" collapsed="false">
      <c r="B12" s="10" t="n">
        <f aca="false">DescriptiveStatistics!$G$6</f>
        <v>15000</v>
      </c>
      <c r="C12" s="12" t="n">
        <f aca="false">ResultsOfLinearRegression!$B$18*B12*B12</f>
        <v>223.142679508941</v>
      </c>
      <c r="D12" s="12" t="n">
        <f aca="false">DescriptiveStatistics!$G7</f>
        <v>223.18</v>
      </c>
      <c r="E12" s="22" t="str">
        <f aca="false">ROUND(10000*ABS(D12-C12)/D12,0)/100&amp;" %"</f>
        <v>0.02 %</v>
      </c>
      <c r="F12" s="22"/>
    </row>
    <row r="13" customFormat="false" ht="15.95" hidden="false" customHeight="true" outlineLevel="0" collapsed="false">
      <c r="B13" s="10" t="n">
        <f aca="false">DescriptiveStatistics!$H$6</f>
        <v>18000</v>
      </c>
      <c r="C13" s="12" t="n">
        <f aca="false">ResultsOfLinearRegression!$B$18*B13*B13</f>
        <v>321.325458492875</v>
      </c>
      <c r="D13" s="12" t="n">
        <f aca="false">DescriptiveStatistics!$H7</f>
        <v>321.06</v>
      </c>
      <c r="E13" s="22" t="str">
        <f aca="false">ROUND(10000*ABS(D13-C13)/D13,0)/100&amp;" %"</f>
        <v>0.08 %</v>
      </c>
      <c r="F13" s="22"/>
    </row>
    <row r="14" customFormat="false" ht="15.95" hidden="false" customHeight="true" outlineLevel="0" collapsed="false">
      <c r="B14" s="10" t="n">
        <f aca="false">DescriptiveStatistics!$I$6</f>
        <v>21000</v>
      </c>
      <c r="C14" s="12" t="n">
        <f aca="false">ResultsOfLinearRegression!$B$18*B14*B14</f>
        <v>437.359651837524</v>
      </c>
      <c r="D14" s="12" t="n">
        <f aca="false">DescriptiveStatistics!$I7</f>
        <v>437.21</v>
      </c>
      <c r="E14" s="22" t="str">
        <f aca="false">ROUND(10000*ABS(D14-C14)/D14,0)/100&amp;" %"</f>
        <v>0.03 %</v>
      </c>
      <c r="F14" s="22"/>
    </row>
    <row r="15" customFormat="false" ht="15.95" hidden="false" customHeight="true" outlineLevel="0" collapsed="false">
      <c r="B15" s="10" t="n">
        <f aca="false">DescriptiveStatistics!$J$6</f>
        <v>24000</v>
      </c>
      <c r="C15" s="12" t="n">
        <f aca="false">ResultsOfLinearRegression!$B$18*B15*B15</f>
        <v>571.245259542889</v>
      </c>
      <c r="D15" s="12" t="n">
        <f aca="false">DescriptiveStatistics!$J7</f>
        <v>570.93</v>
      </c>
      <c r="E15" s="22" t="str">
        <f aca="false">ROUND(10000*ABS(D15-C15)/D15,0)/100&amp;" %"</f>
        <v>0.06 %</v>
      </c>
      <c r="F15" s="22"/>
    </row>
    <row r="16" customFormat="false" ht="15.95" hidden="false" customHeight="true" outlineLevel="0" collapsed="false">
      <c r="B16" s="10" t="n">
        <f aca="false">DescriptiveStatistics!$K$6</f>
        <v>27000</v>
      </c>
      <c r="C16" s="12" t="n">
        <f aca="false">ResultsOfLinearRegression!$B$18*B16*B16</f>
        <v>722.982281608969</v>
      </c>
      <c r="D16" s="12" t="n">
        <f aca="false">DescriptiveStatistics!$K7</f>
        <v>723.24</v>
      </c>
      <c r="E16" s="22" t="str">
        <f aca="false">ROUND(10000*ABS(D16-C16)/D16,0)/100&amp;" %"</f>
        <v>0.04 %</v>
      </c>
      <c r="F16" s="22"/>
      <c r="H16" s="20"/>
    </row>
    <row r="17" customFormat="false" ht="15.95" hidden="false" customHeight="true" outlineLevel="0" collapsed="false">
      <c r="B17" s="10" t="n">
        <f aca="false">DescriptiveStatistics!$L$6</f>
        <v>30000</v>
      </c>
      <c r="C17" s="12" t="n">
        <f aca="false">ResultsOfLinearRegression!$B$18*B17*B17</f>
        <v>892.570718035764</v>
      </c>
      <c r="D17" s="12" t="n">
        <f aca="false">DescriptiveStatistics!$L7</f>
        <v>892.87</v>
      </c>
      <c r="E17" s="22" t="str">
        <f aca="false">ROUND(10000*ABS(D17-C17)/D17,0)/100&amp;" %"</f>
        <v>0.03 %</v>
      </c>
      <c r="F17" s="22"/>
    </row>
  </sheetData>
  <mergeCells count="11"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2.84"/>
    <col collapsed="false" customWidth="false" hidden="false" outlineLevel="0" max="2" min="2" style="23" width="9.14"/>
    <col collapsed="false" customWidth="true" hidden="false" outlineLevel="0" max="3" min="3" style="23" width="12.28"/>
    <col collapsed="false" customWidth="false" hidden="false" outlineLevel="0" max="4" min="4" style="23" width="9.14"/>
    <col collapsed="false" customWidth="true" hidden="false" outlineLevel="0" max="5" min="5" style="23" width="12.28"/>
    <col collapsed="false" customWidth="false" hidden="false" outlineLevel="0" max="257" min="6" style="23" width="9.14"/>
  </cols>
  <sheetData>
    <row r="2" customFormat="false" ht="13.5" hidden="false" customHeight="false" outlineLevel="0" collapsed="false">
      <c r="B2" s="13" t="s">
        <v>73</v>
      </c>
    </row>
    <row r="4" customFormat="false" ht="13.5" hidden="false" customHeight="false" outlineLevel="0" collapsed="false">
      <c r="B4" s="23" t="s">
        <v>74</v>
      </c>
    </row>
    <row r="5" customFormat="false" ht="13.5" hidden="false" customHeight="false" outlineLevel="0" collapsed="false">
      <c r="B5" s="23" t="s">
        <v>75</v>
      </c>
    </row>
    <row r="6" customFormat="false" ht="13.5" hidden="false" customHeight="false" outlineLevel="0" collapsed="false">
      <c r="B6" s="24" t="s">
        <v>76</v>
      </c>
      <c r="C6" s="3" t="n">
        <f aca="false">ResultsOfLinearRegression!$B$18</f>
        <v>9.9174524226196E-007</v>
      </c>
    </row>
    <row r="7" customFormat="false" ht="13.5" hidden="false" customHeight="false" outlineLevel="0" collapsed="false">
      <c r="B7" s="23" t="s">
        <v>77</v>
      </c>
      <c r="D7" s="25" t="n">
        <f aca="false">ResultsOfLinearRegression!$E$18</f>
        <v>1.33753563696146E-028</v>
      </c>
    </row>
    <row r="8" customFormat="false" ht="13.5" hidden="false" customHeight="false" outlineLevel="0" collapsed="false">
      <c r="B8" s="23" t="s">
        <v>78</v>
      </c>
    </row>
    <row r="10" customFormat="false" ht="13.5" hidden="false" customHeight="false" outlineLevel="0" collapsed="false">
      <c r="B10" s="23" t="s">
        <v>79</v>
      </c>
    </row>
    <row r="11" customFormat="false" ht="13.5" hidden="false" customHeight="false" outlineLevel="0" collapsed="false">
      <c r="B11" s="23" t="s">
        <v>80</v>
      </c>
    </row>
    <row r="12" customFormat="false" ht="13.5" hidden="false" customHeight="false" outlineLevel="0" collapsed="false">
      <c r="B12" s="23" t="s">
        <v>81</v>
      </c>
    </row>
    <row r="13" customFormat="false" ht="13.5" hidden="false" customHeight="false" outlineLevel="0" collapsed="false">
      <c r="B13" s="23" t="s">
        <v>82</v>
      </c>
    </row>
    <row r="15" customFormat="false" ht="13.5" hidden="false" customHeight="false" outlineLevel="0" collapsed="false">
      <c r="B15" s="13" t="s">
        <v>83</v>
      </c>
    </row>
    <row r="16" customFormat="false" ht="13.5" hidden="false" customHeight="false" outlineLevel="0" collapsed="false">
      <c r="B16" s="2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02:27Z</dcterms:created>
  <dc:creator/>
  <dc:description/>
  <dc:language>en-US</dc:language>
  <cp:lastModifiedBy>JJJ</cp:lastModifiedBy>
  <cp:revision>0</cp:revision>
  <dc:subject/>
  <dc:title/>
</cp:coreProperties>
</file>