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ОЕКТ:  ЧЕСТО СРЕЩАНИ ЕЛЕМЕНТИ В ПОТОК</t>
  </si>
  <si>
    <t xml:space="preserve">ИЗПЪЛНИТЕЛ  НА  ПРОЕКТА:  ХРИСТОСКО ДИМИТРОВ ЧАУШЕВ, №45256</t>
  </si>
  <si>
    <t xml:space="preserve">Целта на този проект е да се изследва средната сложност на алгоритъма за често срещани елементи в масив Count-Min Sketch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ата  сложност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Q</t>
    </r>
    <r>
      <rPr>
        <sz val="14"/>
        <color rgb="FF000000"/>
        <rFont val="Times New Roman"/>
        <family val="1"/>
        <charset val="204"/>
      </rPr>
      <t xml:space="preserve">(n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е  дължината  на  масива (потока),</t>
    </r>
  </si>
  <si>
    <t xml:space="preserve">който трябва да бъде изследван.  За да проверим теоретичната оценка, програмирахме алгоритъма на езика C</t>
  </si>
  <si>
    <t xml:space="preserve">и го изпълнихме върху масиви с дължини  300000,  600000,  900000,  1200000  и  т.н. до 3000000 вкл. със стъпка 300000.</t>
  </si>
  <si>
    <r>
      <rPr>
        <sz val="10.5"/>
        <color rgb="FF000000"/>
        <rFont val="Times New Roman"/>
        <family val="1"/>
        <charset val="204"/>
      </rPr>
      <t xml:space="preserve">Изпробвахме по сто случайни масива за всяка дължина.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Листът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RawData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съдържа резултатите от тестовете.</t>
    </r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номерата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различните дължини на масива.</t>
    </r>
  </si>
  <si>
    <t xml:space="preserve">Времето за всяко изпълнение на алгоритъма е измерено в сантисекунди.</t>
  </si>
  <si>
    <t xml:space="preserve">Програмата  count_min.cpp  е  компилирана под Windows с компилатора Clang.</t>
  </si>
  <si>
    <t xml:space="preserve">Програмата беше изпълнена на процесор AMD A4-4300M с честота 2,5 GHz и с оперативна памет с размер 4 GB</t>
  </si>
  <si>
    <t xml:space="preserve">под управлението на операционната система Microsoft Windows 8.1.</t>
  </si>
  <si>
    <r>
      <rPr>
        <b val="true"/>
        <sz val="10.5"/>
        <color rgb="FF000000"/>
        <rFont val="Times New Roman"/>
        <family val="1"/>
        <charset val="204"/>
      </rPr>
      <t xml:space="preserve">ЕКСПЕРИМЕНТАЛНИ  ДАННИ  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r>
      <rPr>
        <b val="true"/>
        <sz val="10.5"/>
        <color rgb="FF000000"/>
        <rFont val="Times New Roman"/>
        <family val="1"/>
        <charset val="204"/>
      </rPr>
      <t xml:space="preserve">Номер                           на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теста</t>
    </r>
  </si>
  <si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 —  ДЪЛЖИНА  НА  МАСИВА,  КОЙТО  ТРЯБВА  ДА  БЪДЕ  СОРТИРАН</t>
    </r>
  </si>
  <si>
    <r>
      <rPr>
        <b val="true"/>
        <sz val="10.5"/>
        <color rgb="FF000000"/>
        <rFont val="Times New Roman"/>
        <family val="1"/>
        <charset val="204"/>
      </rPr>
      <t xml:space="preserve"> 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1</t>
    </r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100 </t>
  </si>
  <si>
    <t xml:space="preserve">ПЪРВИЧНА  СТАТИСТИЧЕСКА  ОБРАБОТКА  НА  ЕКСПЕРИМЕНТАЛНИТЕ  ДАННИ</t>
  </si>
  <si>
    <r>
      <rPr>
        <b val="true"/>
        <sz val="10.5"/>
        <color rgb="FF000000"/>
        <rFont val="Times New Roman"/>
        <family val="1"/>
        <charset val="204"/>
      </rPr>
      <t xml:space="preserve">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t xml:space="preserve">Числова                                         характеристика</t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За масиви с достатъчно големи дължини коефициентът на вариация е под 10 %, тоест стандартното отклонение</t>
  </si>
  <si>
    <t xml:space="preserve">е малко в сравнение със средната стойност  (математическото очакване).  При късите масиви се наблюдава</t>
  </si>
  <si>
    <t xml:space="preserve">относително голямо отклонение, защото времето търсенето на често срещани елементи в дървото е съизмеримо с това за обхожадене на входните данни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на масива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n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  (в сантисекунди).</t>
    </r>
  </si>
  <si>
    <t xml:space="preserve">n</t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(брой елементи) на масива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n</t>
    </r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ължин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на входните данни:</t>
    </r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r>
      <rPr>
        <sz val="10.5"/>
        <color rgb="FF000000"/>
        <rFont val="Times New Roman"/>
        <family val="1"/>
        <charset val="204"/>
      </rPr>
      <t xml:space="preserve">(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).</t>
    </r>
  </si>
  <si>
    <t xml:space="preserve">Това се потвърждава от съпоставката между графиките на средното време за изпълнение на алгоритъма</t>
  </si>
  <si>
    <t xml:space="preserve">като функция на дължината на входните данни,  получено експериментално  и  по теоретичната формула</t>
  </si>
  <si>
    <t xml:space="preserve">с коефициента, намерен с помощта на линеен регресионен анализ. Двете графики практически съвпадат,</t>
  </si>
  <si>
    <t xml:space="preserve">а относителната грешка става безкрайно малка при увеличаване на дължината на масива.</t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Експерименталните данни потвърждават теоретичното предсказание</t>
    </r>
  </si>
  <si>
    <t xml:space="preserve">             за средната времева сложност на алгоритъм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10.5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FromExperiments!$C$8:$C$17</c:f>
              <c:numCache>
                <c:formatCode>General</c:formatCode>
                <c:ptCount val="10"/>
                <c:pt idx="0">
                  <c:v>66.98</c:v>
                </c:pt>
                <c:pt idx="1">
                  <c:v>134.31</c:v>
                </c:pt>
                <c:pt idx="2">
                  <c:v>202.15</c:v>
                </c:pt>
                <c:pt idx="3">
                  <c:v>270.13</c:v>
                </c:pt>
                <c:pt idx="4">
                  <c:v>337.02</c:v>
                </c:pt>
                <c:pt idx="5">
                  <c:v>404.96</c:v>
                </c:pt>
                <c:pt idx="6">
                  <c:v>472.99</c:v>
                </c:pt>
                <c:pt idx="7">
                  <c:v>538.69</c:v>
                </c:pt>
                <c:pt idx="8">
                  <c:v>604.99</c:v>
                </c:pt>
                <c:pt idx="9">
                  <c:v>673.88</c:v>
                </c:pt>
              </c:numCache>
            </c:numRef>
          </c:yVal>
          <c:smooth val="0"/>
        </c:ser>
        <c:axId val="76875145"/>
        <c:axId val="52971244"/>
      </c:scatterChart>
      <c:valAx>
        <c:axId val="768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244"/>
        <c:crossesAt val="0"/>
        <c:crossBetween val="midCat"/>
      </c:valAx>
      <c:valAx>
        <c:axId val="5297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14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FromTheory!$C$8:$C$17</c:f>
              <c:numCache>
                <c:formatCode>General</c:formatCode>
                <c:ptCount val="10"/>
                <c:pt idx="0">
                  <c:v>67.3807532467532</c:v>
                </c:pt>
                <c:pt idx="1">
                  <c:v>134.761506493507</c:v>
                </c:pt>
                <c:pt idx="2">
                  <c:v>202.14225974026</c:v>
                </c:pt>
                <c:pt idx="3">
                  <c:v>269.523012987013</c:v>
                </c:pt>
                <c:pt idx="4">
                  <c:v>336.903766233766</c:v>
                </c:pt>
                <c:pt idx="5">
                  <c:v>404.284519480519</c:v>
                </c:pt>
                <c:pt idx="6">
                  <c:v>471.665272727273</c:v>
                </c:pt>
                <c:pt idx="7">
                  <c:v>539.046025974026</c:v>
                </c:pt>
                <c:pt idx="8">
                  <c:v>606.426779220779</c:v>
                </c:pt>
                <c:pt idx="9">
                  <c:v>673.807532467533</c:v>
                </c:pt>
              </c:numCache>
            </c:numRef>
          </c:yVal>
          <c:smooth val="0"/>
        </c:ser>
        <c:axId val="43766548"/>
        <c:axId val="6543700"/>
      </c:scatterChart>
      <c:valAx>
        <c:axId val="437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00"/>
        <c:crossesAt val="0"/>
        <c:crossBetween val="midCat"/>
      </c:valAx>
      <c:valAx>
        <c:axId val="65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54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Comparison!$C$8:$C$17</c:f>
              <c:numCache>
                <c:formatCode>General</c:formatCode>
                <c:ptCount val="10"/>
                <c:pt idx="0">
                  <c:v>67.3807532467532</c:v>
                </c:pt>
                <c:pt idx="1">
                  <c:v>134.761506493507</c:v>
                </c:pt>
                <c:pt idx="2">
                  <c:v>202.14225974026</c:v>
                </c:pt>
                <c:pt idx="3">
                  <c:v>269.523012987013</c:v>
                </c:pt>
                <c:pt idx="4">
                  <c:v>336.903766233766</c:v>
                </c:pt>
                <c:pt idx="5">
                  <c:v>404.284519480519</c:v>
                </c:pt>
                <c:pt idx="6">
                  <c:v>471.665272727273</c:v>
                </c:pt>
                <c:pt idx="7">
                  <c:v>539.046025974026</c:v>
                </c:pt>
                <c:pt idx="8">
                  <c:v>606.426779220779</c:v>
                </c:pt>
                <c:pt idx="9">
                  <c:v>673.807532467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00</c:v>
                </c:pt>
                <c:pt idx="1">
                  <c:v>600000</c:v>
                </c:pt>
                <c:pt idx="2">
                  <c:v>900000</c:v>
                </c:pt>
                <c:pt idx="3">
                  <c:v>1200000</c:v>
                </c:pt>
                <c:pt idx="4">
                  <c:v>1500000</c:v>
                </c:pt>
                <c:pt idx="5">
                  <c:v>1800000</c:v>
                </c:pt>
                <c:pt idx="6">
                  <c:v>2100000</c:v>
                </c:pt>
                <c:pt idx="7">
                  <c:v>2400000</c:v>
                </c:pt>
                <c:pt idx="8">
                  <c:v>2700000</c:v>
                </c:pt>
                <c:pt idx="9">
                  <c:v>3000000</c:v>
                </c:pt>
              </c:numCache>
            </c:numRef>
          </c:xVal>
          <c:yVal>
            <c:numRef>
              <c:f>TimeComparison!$D$8:$D$17</c:f>
              <c:numCache>
                <c:formatCode>General</c:formatCode>
                <c:ptCount val="10"/>
                <c:pt idx="0">
                  <c:v>66.98</c:v>
                </c:pt>
                <c:pt idx="1">
                  <c:v>134.31</c:v>
                </c:pt>
                <c:pt idx="2">
                  <c:v>202.15</c:v>
                </c:pt>
                <c:pt idx="3">
                  <c:v>270.13</c:v>
                </c:pt>
                <c:pt idx="4">
                  <c:v>337.02</c:v>
                </c:pt>
                <c:pt idx="5">
                  <c:v>404.96</c:v>
                </c:pt>
                <c:pt idx="6">
                  <c:v>472.99</c:v>
                </c:pt>
                <c:pt idx="7">
                  <c:v>538.69</c:v>
                </c:pt>
                <c:pt idx="8">
                  <c:v>604.99</c:v>
                </c:pt>
                <c:pt idx="9">
                  <c:v>673.88</c:v>
                </c:pt>
              </c:numCache>
            </c:numRef>
          </c:yVal>
          <c:smooth val="0"/>
        </c:ser>
        <c:axId val="53609179"/>
        <c:axId val="62363735"/>
      </c:scatterChart>
      <c:valAx>
        <c:axId val="536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35"/>
        <c:crossesAt val="0"/>
        <c:crossBetween val="midCat"/>
      </c:valAx>
      <c:valAx>
        <c:axId val="623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7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0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1" name="Chart 1"/>
        <xdr:cNvGraphicFramePr/>
      </xdr:nvGraphicFramePr>
      <xdr:xfrm>
        <a:off x="419472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419472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6.5" hidden="false" customHeight="true" outlineLevel="0" collapsed="false">
      <c r="B7" s="3" t="s">
        <v>3</v>
      </c>
      <c r="G7" s="4"/>
      <c r="H7" s="5"/>
      <c r="I7" s="6"/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4" customFormat="false" ht="13.5" hidden="false" customHeight="false" outlineLevel="0" collapsed="false">
      <c r="B14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2</v>
      </c>
    </row>
    <row r="4" customFormat="false" ht="18" hidden="false" customHeight="true" outlineLevel="0" collapsed="false"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B5" s="7"/>
      <c r="C5" s="9" t="n">
        <v>300000</v>
      </c>
      <c r="D5" s="10" t="n">
        <f aca="false">2*300000</f>
        <v>600000</v>
      </c>
      <c r="E5" s="10" t="n">
        <f aca="false">3*300000</f>
        <v>900000</v>
      </c>
      <c r="F5" s="10" t="n">
        <f aca="false">4*300000</f>
        <v>1200000</v>
      </c>
      <c r="G5" s="10" t="n">
        <f aca="false">5*300000</f>
        <v>1500000</v>
      </c>
      <c r="H5" s="10" t="n">
        <f aca="false">6*300000</f>
        <v>1800000</v>
      </c>
      <c r="I5" s="10" t="n">
        <f aca="false">7*300000</f>
        <v>2100000</v>
      </c>
      <c r="J5" s="10" t="n">
        <f aca="false">8*300000</f>
        <v>2400000</v>
      </c>
      <c r="K5" s="10" t="n">
        <f aca="false">9*300000</f>
        <v>2700000</v>
      </c>
      <c r="L5" s="10" t="n">
        <f aca="false">10*300000</f>
        <v>3000000</v>
      </c>
    </row>
    <row r="6" customFormat="false" ht="18" hidden="false" customHeight="true" outlineLevel="0" collapsed="false">
      <c r="B6" s="10" t="s">
        <v>15</v>
      </c>
      <c r="C6" s="11" t="n">
        <v>63</v>
      </c>
      <c r="D6" s="11" t="n">
        <v>125</v>
      </c>
      <c r="E6" s="11" t="n">
        <v>188</v>
      </c>
      <c r="F6" s="11" t="n">
        <v>252</v>
      </c>
      <c r="G6" s="11" t="n">
        <v>323</v>
      </c>
      <c r="H6" s="11" t="n">
        <v>397</v>
      </c>
      <c r="I6" s="11" t="n">
        <v>465</v>
      </c>
      <c r="J6" s="11" t="n">
        <v>533</v>
      </c>
      <c r="K6" s="11" t="n">
        <v>601</v>
      </c>
      <c r="L6" s="11" t="n">
        <v>673</v>
      </c>
    </row>
    <row r="7" customFormat="false" ht="18" hidden="false" customHeight="true" outlineLevel="0" collapsed="false">
      <c r="B7" s="10" t="s">
        <v>16</v>
      </c>
      <c r="C7" s="11" t="n">
        <v>67</v>
      </c>
      <c r="D7" s="11" t="n">
        <v>134</v>
      </c>
      <c r="E7" s="11" t="n">
        <v>201</v>
      </c>
      <c r="F7" s="11" t="n">
        <v>268</v>
      </c>
      <c r="G7" s="11" t="n">
        <v>327</v>
      </c>
      <c r="H7" s="11" t="n">
        <v>380</v>
      </c>
      <c r="I7" s="11" t="n">
        <v>444</v>
      </c>
      <c r="J7" s="11" t="n">
        <v>538</v>
      </c>
      <c r="K7" s="11" t="n">
        <v>610</v>
      </c>
      <c r="L7" s="11" t="n">
        <v>674</v>
      </c>
    </row>
    <row r="8" customFormat="false" ht="18" hidden="false" customHeight="true" outlineLevel="0" collapsed="false">
      <c r="B8" s="10" t="s">
        <v>17</v>
      </c>
      <c r="C8" s="11" t="n">
        <v>67</v>
      </c>
      <c r="D8" s="11" t="n">
        <v>134</v>
      </c>
      <c r="E8" s="11" t="n">
        <v>203</v>
      </c>
      <c r="F8" s="11" t="n">
        <v>269</v>
      </c>
      <c r="G8" s="11" t="n">
        <v>336</v>
      </c>
      <c r="H8" s="11" t="n">
        <v>405</v>
      </c>
      <c r="I8" s="11" t="n">
        <v>471</v>
      </c>
      <c r="J8" s="11" t="n">
        <v>543</v>
      </c>
      <c r="K8" s="11" t="n">
        <v>607</v>
      </c>
      <c r="L8" s="11" t="n">
        <v>675</v>
      </c>
    </row>
    <row r="9" customFormat="false" ht="18" hidden="false" customHeight="true" outlineLevel="0" collapsed="false">
      <c r="B9" s="10" t="s">
        <v>18</v>
      </c>
      <c r="C9" s="11" t="n">
        <v>67</v>
      </c>
      <c r="D9" s="11" t="n">
        <v>135</v>
      </c>
      <c r="E9" s="11" t="n">
        <v>202</v>
      </c>
      <c r="F9" s="11" t="n">
        <v>271</v>
      </c>
      <c r="G9" s="11" t="n">
        <v>338</v>
      </c>
      <c r="H9" s="11" t="n">
        <v>404</v>
      </c>
      <c r="I9" s="11" t="n">
        <v>471</v>
      </c>
      <c r="J9" s="11" t="n">
        <v>539</v>
      </c>
      <c r="K9" s="11" t="n">
        <v>607</v>
      </c>
      <c r="L9" s="11" t="n">
        <v>649</v>
      </c>
    </row>
    <row r="10" customFormat="false" ht="18" hidden="false" customHeight="true" outlineLevel="0" collapsed="false">
      <c r="B10" s="10" t="s">
        <v>19</v>
      </c>
      <c r="C10" s="11" t="n">
        <v>64</v>
      </c>
      <c r="D10" s="11" t="n">
        <v>128</v>
      </c>
      <c r="E10" s="11" t="n">
        <v>192</v>
      </c>
      <c r="F10" s="11" t="n">
        <v>270</v>
      </c>
      <c r="G10" s="11" t="n">
        <v>337</v>
      </c>
      <c r="H10" s="11" t="n">
        <v>405</v>
      </c>
      <c r="I10" s="11" t="n">
        <v>471</v>
      </c>
      <c r="J10" s="11" t="n">
        <v>543</v>
      </c>
      <c r="K10" s="11" t="n">
        <v>609</v>
      </c>
      <c r="L10" s="11" t="n">
        <v>674</v>
      </c>
    </row>
    <row r="11" customFormat="false" ht="18" hidden="false" customHeight="true" outlineLevel="0" collapsed="false">
      <c r="B11" s="10" t="s">
        <v>20</v>
      </c>
      <c r="C11" s="11" t="n">
        <v>67</v>
      </c>
      <c r="D11" s="11" t="n">
        <v>136</v>
      </c>
      <c r="E11" s="11" t="n">
        <v>203</v>
      </c>
      <c r="F11" s="11" t="n">
        <v>269</v>
      </c>
      <c r="G11" s="11" t="n">
        <v>337</v>
      </c>
      <c r="H11" s="11" t="n">
        <v>405</v>
      </c>
      <c r="I11" s="11" t="n">
        <v>472</v>
      </c>
      <c r="J11" s="11" t="n">
        <v>541</v>
      </c>
      <c r="K11" s="11" t="n">
        <v>638</v>
      </c>
      <c r="L11" s="11" t="n">
        <v>676</v>
      </c>
    </row>
    <row r="12" customFormat="false" ht="18" hidden="false" customHeight="true" outlineLevel="0" collapsed="false">
      <c r="B12" s="10" t="s">
        <v>21</v>
      </c>
      <c r="C12" s="11" t="n">
        <v>67</v>
      </c>
      <c r="D12" s="11" t="n">
        <v>135</v>
      </c>
      <c r="E12" s="11" t="n">
        <v>204</v>
      </c>
      <c r="F12" s="11" t="n">
        <v>270</v>
      </c>
      <c r="G12" s="11" t="n">
        <v>337</v>
      </c>
      <c r="H12" s="11" t="n">
        <v>405</v>
      </c>
      <c r="I12" s="11" t="n">
        <v>480</v>
      </c>
      <c r="J12" s="11" t="n">
        <v>542</v>
      </c>
      <c r="K12" s="11" t="n">
        <v>607</v>
      </c>
      <c r="L12" s="11" t="n">
        <v>676</v>
      </c>
    </row>
    <row r="13" customFormat="false" ht="18" hidden="false" customHeight="true" outlineLevel="0" collapsed="false">
      <c r="B13" s="10" t="s">
        <v>22</v>
      </c>
      <c r="C13" s="11" t="n">
        <v>67</v>
      </c>
      <c r="D13" s="11" t="n">
        <v>135</v>
      </c>
      <c r="E13" s="11" t="n">
        <v>202</v>
      </c>
      <c r="F13" s="11" t="n">
        <v>269</v>
      </c>
      <c r="G13" s="11" t="n">
        <v>341</v>
      </c>
      <c r="H13" s="11" t="n">
        <v>407</v>
      </c>
      <c r="I13" s="11" t="n">
        <v>474</v>
      </c>
      <c r="J13" s="11" t="n">
        <v>542</v>
      </c>
      <c r="K13" s="11" t="n">
        <v>610</v>
      </c>
      <c r="L13" s="11" t="n">
        <v>676</v>
      </c>
    </row>
    <row r="14" customFormat="false" ht="18" hidden="false" customHeight="true" outlineLevel="0" collapsed="false">
      <c r="B14" s="10" t="s">
        <v>23</v>
      </c>
      <c r="C14" s="11" t="n">
        <v>68</v>
      </c>
      <c r="D14" s="11" t="n">
        <v>136</v>
      </c>
      <c r="E14" s="11" t="n">
        <v>201</v>
      </c>
      <c r="F14" s="11" t="n">
        <v>270</v>
      </c>
      <c r="G14" s="11" t="n">
        <v>338</v>
      </c>
      <c r="H14" s="11" t="n">
        <v>407</v>
      </c>
      <c r="I14" s="11" t="n">
        <v>472</v>
      </c>
      <c r="J14" s="11" t="n">
        <v>540</v>
      </c>
      <c r="K14" s="11" t="n">
        <v>608</v>
      </c>
      <c r="L14" s="11" t="n">
        <v>680</v>
      </c>
    </row>
    <row r="15" customFormat="false" ht="18" hidden="false" customHeight="true" outlineLevel="0" collapsed="false">
      <c r="B15" s="10" t="n">
        <v>10</v>
      </c>
      <c r="C15" s="11" t="n">
        <v>67</v>
      </c>
      <c r="D15" s="11" t="n">
        <v>135</v>
      </c>
      <c r="E15" s="11" t="n">
        <v>202</v>
      </c>
      <c r="F15" s="11" t="n">
        <v>269</v>
      </c>
      <c r="G15" s="11" t="n">
        <v>337</v>
      </c>
      <c r="H15" s="11" t="n">
        <v>404</v>
      </c>
      <c r="I15" s="11" t="n">
        <v>472</v>
      </c>
      <c r="J15" s="11" t="n">
        <v>540</v>
      </c>
      <c r="K15" s="11" t="n">
        <v>608</v>
      </c>
      <c r="L15" s="11" t="n">
        <v>675</v>
      </c>
    </row>
    <row r="16" customFormat="false" ht="18" hidden="false" customHeight="true" outlineLevel="0" collapsed="false">
      <c r="B16" s="10" t="n">
        <v>11</v>
      </c>
      <c r="C16" s="11" t="n">
        <v>67</v>
      </c>
      <c r="D16" s="11" t="n">
        <v>134</v>
      </c>
      <c r="E16" s="11" t="n">
        <v>202</v>
      </c>
      <c r="F16" s="11" t="n">
        <v>271</v>
      </c>
      <c r="G16" s="11" t="n">
        <v>337</v>
      </c>
      <c r="H16" s="11" t="n">
        <v>404</v>
      </c>
      <c r="I16" s="11" t="n">
        <v>476</v>
      </c>
      <c r="J16" s="11" t="n">
        <v>539</v>
      </c>
      <c r="K16" s="11" t="n">
        <v>607</v>
      </c>
      <c r="L16" s="11" t="n">
        <v>673</v>
      </c>
    </row>
    <row r="17" customFormat="false" ht="18" hidden="false" customHeight="true" outlineLevel="0" collapsed="false">
      <c r="B17" s="10" t="n">
        <v>12</v>
      </c>
      <c r="C17" s="11" t="n">
        <v>67</v>
      </c>
      <c r="D17" s="11" t="n">
        <v>134</v>
      </c>
      <c r="E17" s="11" t="n">
        <v>201</v>
      </c>
      <c r="F17" s="11" t="n">
        <v>270</v>
      </c>
      <c r="G17" s="11" t="n">
        <v>337</v>
      </c>
      <c r="H17" s="11" t="n">
        <v>405</v>
      </c>
      <c r="I17" s="11" t="n">
        <v>472</v>
      </c>
      <c r="J17" s="11" t="n">
        <v>538</v>
      </c>
      <c r="K17" s="11" t="n">
        <v>607</v>
      </c>
      <c r="L17" s="11" t="n">
        <v>679</v>
      </c>
    </row>
    <row r="18" customFormat="false" ht="18" hidden="false" customHeight="true" outlineLevel="0" collapsed="false">
      <c r="B18" s="10" t="n">
        <v>13</v>
      </c>
      <c r="C18" s="11" t="n">
        <v>67</v>
      </c>
      <c r="D18" s="11" t="n">
        <v>135</v>
      </c>
      <c r="E18" s="11" t="n">
        <v>203</v>
      </c>
      <c r="F18" s="11" t="n">
        <v>271</v>
      </c>
      <c r="G18" s="11" t="n">
        <v>337</v>
      </c>
      <c r="H18" s="11" t="n">
        <v>411</v>
      </c>
      <c r="I18" s="11" t="n">
        <v>472</v>
      </c>
      <c r="J18" s="11" t="n">
        <v>538</v>
      </c>
      <c r="K18" s="11" t="n">
        <v>608</v>
      </c>
      <c r="L18" s="11" t="n">
        <v>674</v>
      </c>
    </row>
    <row r="19" customFormat="false" ht="18" hidden="false" customHeight="true" outlineLevel="0" collapsed="false">
      <c r="B19" s="10" t="n">
        <v>14</v>
      </c>
      <c r="C19" s="11" t="n">
        <v>67</v>
      </c>
      <c r="D19" s="11" t="n">
        <v>135</v>
      </c>
      <c r="E19" s="11" t="n">
        <v>202</v>
      </c>
      <c r="F19" s="11" t="n">
        <v>270</v>
      </c>
      <c r="G19" s="11" t="n">
        <v>340</v>
      </c>
      <c r="H19" s="11" t="n">
        <v>403</v>
      </c>
      <c r="I19" s="11" t="n">
        <v>470</v>
      </c>
      <c r="J19" s="11" t="n">
        <v>572</v>
      </c>
      <c r="K19" s="11" t="n">
        <v>608</v>
      </c>
      <c r="L19" s="11" t="n">
        <v>677</v>
      </c>
    </row>
    <row r="20" customFormat="false" ht="18" hidden="false" customHeight="true" outlineLevel="0" collapsed="false">
      <c r="B20" s="10" t="n">
        <v>15</v>
      </c>
      <c r="C20" s="11" t="n">
        <v>67</v>
      </c>
      <c r="D20" s="11" t="n">
        <v>135</v>
      </c>
      <c r="E20" s="11" t="n">
        <v>202</v>
      </c>
      <c r="F20" s="11" t="n">
        <v>270</v>
      </c>
      <c r="G20" s="11" t="n">
        <v>336</v>
      </c>
      <c r="H20" s="11" t="n">
        <v>405</v>
      </c>
      <c r="I20" s="11" t="n">
        <v>473</v>
      </c>
      <c r="J20" s="11" t="n">
        <v>541</v>
      </c>
      <c r="K20" s="11" t="n">
        <v>608</v>
      </c>
      <c r="L20" s="11" t="n">
        <v>674</v>
      </c>
    </row>
    <row r="21" customFormat="false" ht="18" hidden="false" customHeight="true" outlineLevel="0" collapsed="false">
      <c r="B21" s="10" t="n">
        <v>16</v>
      </c>
      <c r="C21" s="11" t="n">
        <v>67</v>
      </c>
      <c r="D21" s="11" t="n">
        <v>136</v>
      </c>
      <c r="E21" s="11" t="n">
        <v>201</v>
      </c>
      <c r="F21" s="11" t="n">
        <v>278</v>
      </c>
      <c r="G21" s="11" t="n">
        <v>339</v>
      </c>
      <c r="H21" s="11" t="n">
        <v>406</v>
      </c>
      <c r="I21" s="11" t="n">
        <v>473</v>
      </c>
      <c r="J21" s="11" t="n">
        <v>543</v>
      </c>
      <c r="K21" s="11" t="n">
        <v>608</v>
      </c>
      <c r="L21" s="11" t="n">
        <v>677</v>
      </c>
    </row>
    <row r="22" customFormat="false" ht="18" hidden="false" customHeight="true" outlineLevel="0" collapsed="false">
      <c r="B22" s="10" t="n">
        <v>17</v>
      </c>
      <c r="C22" s="11" t="n">
        <v>67</v>
      </c>
      <c r="D22" s="11" t="n">
        <v>135</v>
      </c>
      <c r="E22" s="11" t="n">
        <v>202</v>
      </c>
      <c r="F22" s="11" t="n">
        <v>270</v>
      </c>
      <c r="G22" s="11" t="n">
        <v>338</v>
      </c>
      <c r="H22" s="11" t="n">
        <v>405</v>
      </c>
      <c r="I22" s="11" t="n">
        <v>473</v>
      </c>
      <c r="J22" s="11" t="n">
        <v>538</v>
      </c>
      <c r="K22" s="11" t="n">
        <v>591</v>
      </c>
      <c r="L22" s="11" t="n">
        <v>658</v>
      </c>
    </row>
    <row r="23" customFormat="false" ht="18" hidden="false" customHeight="true" outlineLevel="0" collapsed="false">
      <c r="B23" s="10" t="n">
        <v>18</v>
      </c>
      <c r="C23" s="11" t="n">
        <v>68</v>
      </c>
      <c r="D23" s="11" t="n">
        <v>134</v>
      </c>
      <c r="E23" s="11" t="n">
        <v>203</v>
      </c>
      <c r="F23" s="11" t="n">
        <v>270</v>
      </c>
      <c r="G23" s="11" t="n">
        <v>337</v>
      </c>
      <c r="H23" s="11" t="n">
        <v>405</v>
      </c>
      <c r="I23" s="11" t="n">
        <v>459</v>
      </c>
      <c r="J23" s="11" t="n">
        <v>520</v>
      </c>
      <c r="K23" s="11" t="n">
        <v>605</v>
      </c>
      <c r="L23" s="11" t="n">
        <v>676</v>
      </c>
    </row>
    <row r="24" customFormat="false" ht="18" hidden="false" customHeight="true" outlineLevel="0" collapsed="false">
      <c r="B24" s="10" t="n">
        <v>19</v>
      </c>
      <c r="C24" s="11" t="n">
        <v>68</v>
      </c>
      <c r="D24" s="11" t="n">
        <v>135</v>
      </c>
      <c r="E24" s="11" t="n">
        <v>202</v>
      </c>
      <c r="F24" s="11" t="n">
        <v>270</v>
      </c>
      <c r="G24" s="11" t="n">
        <v>338</v>
      </c>
      <c r="H24" s="11" t="n">
        <v>412</v>
      </c>
      <c r="I24" s="11" t="n">
        <v>473</v>
      </c>
      <c r="J24" s="11" t="n">
        <v>541</v>
      </c>
      <c r="K24" s="11" t="n">
        <v>608</v>
      </c>
      <c r="L24" s="11" t="n">
        <v>676</v>
      </c>
    </row>
    <row r="25" customFormat="false" ht="18" hidden="false" customHeight="true" outlineLevel="0" collapsed="false">
      <c r="B25" s="10" t="n">
        <v>20</v>
      </c>
      <c r="C25" s="11" t="n">
        <v>69</v>
      </c>
      <c r="D25" s="11" t="n">
        <v>136</v>
      </c>
      <c r="E25" s="11" t="n">
        <v>203</v>
      </c>
      <c r="F25" s="11" t="n">
        <v>270</v>
      </c>
      <c r="G25" s="11" t="n">
        <v>336</v>
      </c>
      <c r="H25" s="11" t="n">
        <v>406</v>
      </c>
      <c r="I25" s="11" t="n">
        <v>473</v>
      </c>
      <c r="J25" s="11" t="n">
        <v>541</v>
      </c>
      <c r="K25" s="11" t="n">
        <v>610</v>
      </c>
      <c r="L25" s="11" t="n">
        <v>682</v>
      </c>
    </row>
    <row r="26" customFormat="false" ht="18" hidden="false" customHeight="true" outlineLevel="0" collapsed="false">
      <c r="B26" s="10" t="n">
        <v>21</v>
      </c>
      <c r="C26" s="11" t="n">
        <v>67</v>
      </c>
      <c r="D26" s="11" t="n">
        <v>135</v>
      </c>
      <c r="E26" s="11" t="n">
        <v>204</v>
      </c>
      <c r="F26" s="11" t="n">
        <v>271</v>
      </c>
      <c r="G26" s="11" t="n">
        <v>338</v>
      </c>
      <c r="H26" s="11" t="n">
        <v>405</v>
      </c>
      <c r="I26" s="11" t="n">
        <v>474</v>
      </c>
      <c r="J26" s="11" t="n">
        <v>542</v>
      </c>
      <c r="K26" s="11" t="n">
        <v>611</v>
      </c>
      <c r="L26" s="11" t="n">
        <v>679</v>
      </c>
    </row>
    <row r="27" customFormat="false" ht="18" hidden="false" customHeight="true" outlineLevel="0" collapsed="false">
      <c r="B27" s="10" t="n">
        <v>22</v>
      </c>
      <c r="C27" s="11" t="n">
        <v>67</v>
      </c>
      <c r="D27" s="11" t="n">
        <v>135</v>
      </c>
      <c r="E27" s="11" t="n">
        <v>203</v>
      </c>
      <c r="F27" s="11" t="n">
        <v>270</v>
      </c>
      <c r="G27" s="11" t="n">
        <v>339</v>
      </c>
      <c r="H27" s="11" t="n">
        <v>405</v>
      </c>
      <c r="I27" s="11" t="n">
        <v>508</v>
      </c>
      <c r="J27" s="11" t="n">
        <v>540</v>
      </c>
      <c r="K27" s="11" t="n">
        <v>608</v>
      </c>
      <c r="L27" s="11" t="n">
        <v>675</v>
      </c>
    </row>
    <row r="28" customFormat="false" ht="18" hidden="false" customHeight="true" outlineLevel="0" collapsed="false">
      <c r="B28" s="10" t="n">
        <v>23</v>
      </c>
      <c r="C28" s="11" t="n">
        <v>67</v>
      </c>
      <c r="D28" s="11" t="n">
        <v>135</v>
      </c>
      <c r="E28" s="11" t="n">
        <v>203</v>
      </c>
      <c r="F28" s="11" t="n">
        <v>271</v>
      </c>
      <c r="G28" s="11" t="n">
        <v>338</v>
      </c>
      <c r="H28" s="11" t="n">
        <v>407</v>
      </c>
      <c r="I28" s="11" t="n">
        <v>475</v>
      </c>
      <c r="J28" s="11" t="n">
        <v>522</v>
      </c>
      <c r="K28" s="11" t="n">
        <v>588</v>
      </c>
      <c r="L28" s="11" t="n">
        <v>653</v>
      </c>
    </row>
    <row r="29" customFormat="false" ht="18" hidden="false" customHeight="true" outlineLevel="0" collapsed="false">
      <c r="B29" s="10" t="n">
        <v>24</v>
      </c>
      <c r="C29" s="11" t="n">
        <v>65</v>
      </c>
      <c r="D29" s="11" t="n">
        <v>139</v>
      </c>
      <c r="E29" s="11" t="n">
        <v>196</v>
      </c>
      <c r="F29" s="11" t="n">
        <v>264</v>
      </c>
      <c r="G29" s="11" t="n">
        <v>325</v>
      </c>
      <c r="H29" s="11" t="n">
        <v>390</v>
      </c>
      <c r="I29" s="11" t="n">
        <v>455</v>
      </c>
      <c r="J29" s="11" t="n">
        <v>520</v>
      </c>
      <c r="K29" s="11" t="n">
        <v>591</v>
      </c>
      <c r="L29" s="11" t="n">
        <v>650</v>
      </c>
    </row>
    <row r="30" customFormat="false" ht="18" hidden="false" customHeight="true" outlineLevel="0" collapsed="false">
      <c r="B30" s="10" t="n">
        <v>25</v>
      </c>
      <c r="C30" s="11" t="n">
        <v>65</v>
      </c>
      <c r="D30" s="11" t="n">
        <v>130</v>
      </c>
      <c r="E30" s="11" t="n">
        <v>194</v>
      </c>
      <c r="F30" s="11" t="n">
        <v>260</v>
      </c>
      <c r="G30" s="11" t="n">
        <v>336</v>
      </c>
      <c r="H30" s="11" t="n">
        <v>407</v>
      </c>
      <c r="I30" s="11" t="n">
        <v>476</v>
      </c>
      <c r="J30" s="11" t="n">
        <v>542</v>
      </c>
      <c r="K30" s="11" t="n">
        <v>618</v>
      </c>
      <c r="L30" s="11" t="n">
        <v>679</v>
      </c>
    </row>
    <row r="31" customFormat="false" ht="18" hidden="false" customHeight="true" outlineLevel="0" collapsed="false">
      <c r="B31" s="10" t="n">
        <v>26</v>
      </c>
      <c r="C31" s="11" t="n">
        <v>68</v>
      </c>
      <c r="D31" s="11" t="n">
        <v>135</v>
      </c>
      <c r="E31" s="11" t="n">
        <v>203</v>
      </c>
      <c r="F31" s="11" t="n">
        <v>269</v>
      </c>
      <c r="G31" s="11" t="n">
        <v>338</v>
      </c>
      <c r="H31" s="11" t="n">
        <v>405</v>
      </c>
      <c r="I31" s="11" t="n">
        <v>474</v>
      </c>
      <c r="J31" s="11" t="n">
        <v>542</v>
      </c>
      <c r="K31" s="11" t="n">
        <v>610</v>
      </c>
      <c r="L31" s="11" t="n">
        <v>677</v>
      </c>
    </row>
    <row r="32" customFormat="false" ht="18" hidden="false" customHeight="true" outlineLevel="0" collapsed="false">
      <c r="B32" s="10" t="n">
        <v>27</v>
      </c>
      <c r="C32" s="11" t="n">
        <v>68</v>
      </c>
      <c r="D32" s="11" t="n">
        <v>135</v>
      </c>
      <c r="E32" s="11" t="n">
        <v>203</v>
      </c>
      <c r="F32" s="11" t="n">
        <v>272</v>
      </c>
      <c r="G32" s="11" t="n">
        <v>344</v>
      </c>
      <c r="H32" s="11" t="n">
        <v>406</v>
      </c>
      <c r="I32" s="11" t="n">
        <v>473</v>
      </c>
      <c r="J32" s="11" t="n">
        <v>542</v>
      </c>
      <c r="K32" s="11" t="n">
        <v>610</v>
      </c>
      <c r="L32" s="11" t="n">
        <v>677</v>
      </c>
    </row>
    <row r="33" customFormat="false" ht="18" hidden="false" customHeight="true" outlineLevel="0" collapsed="false">
      <c r="B33" s="10" t="n">
        <v>28</v>
      </c>
      <c r="C33" s="11" t="n">
        <v>67</v>
      </c>
      <c r="D33" s="11" t="n">
        <v>134</v>
      </c>
      <c r="E33" s="11" t="n">
        <v>202</v>
      </c>
      <c r="F33" s="11" t="n">
        <v>270</v>
      </c>
      <c r="G33" s="11" t="n">
        <v>338</v>
      </c>
      <c r="H33" s="11" t="n">
        <v>406</v>
      </c>
      <c r="I33" s="11" t="n">
        <v>474</v>
      </c>
      <c r="J33" s="11" t="n">
        <v>541</v>
      </c>
      <c r="K33" s="11" t="n">
        <v>615</v>
      </c>
      <c r="L33" s="11" t="n">
        <v>677</v>
      </c>
    </row>
    <row r="34" customFormat="false" ht="18" hidden="false" customHeight="true" outlineLevel="0" collapsed="false">
      <c r="B34" s="10" t="n">
        <v>29</v>
      </c>
      <c r="C34" s="11" t="n">
        <v>68</v>
      </c>
      <c r="D34" s="11" t="n">
        <v>136</v>
      </c>
      <c r="E34" s="11" t="n">
        <v>203</v>
      </c>
      <c r="F34" s="11" t="n">
        <v>279</v>
      </c>
      <c r="G34" s="11" t="n">
        <v>338</v>
      </c>
      <c r="H34" s="11" t="n">
        <v>406</v>
      </c>
      <c r="I34" s="11" t="n">
        <v>474</v>
      </c>
      <c r="J34" s="11" t="n">
        <v>542</v>
      </c>
      <c r="K34" s="11" t="n">
        <v>609</v>
      </c>
      <c r="L34" s="11" t="n">
        <v>676</v>
      </c>
    </row>
    <row r="35" customFormat="false" ht="18" hidden="false" customHeight="true" outlineLevel="0" collapsed="false">
      <c r="B35" s="10" t="n">
        <v>30</v>
      </c>
      <c r="C35" s="11" t="n">
        <v>67</v>
      </c>
      <c r="D35" s="11" t="n">
        <v>135</v>
      </c>
      <c r="E35" s="11" t="n">
        <v>202</v>
      </c>
      <c r="F35" s="11" t="n">
        <v>270</v>
      </c>
      <c r="G35" s="11" t="n">
        <v>338</v>
      </c>
      <c r="H35" s="11" t="n">
        <v>413</v>
      </c>
      <c r="I35" s="11" t="n">
        <v>504</v>
      </c>
      <c r="J35" s="11" t="n">
        <v>541</v>
      </c>
      <c r="K35" s="11" t="n">
        <v>609</v>
      </c>
      <c r="L35" s="11" t="n">
        <v>678</v>
      </c>
    </row>
    <row r="36" customFormat="false" ht="18" hidden="false" customHeight="true" outlineLevel="0" collapsed="false">
      <c r="B36" s="10" t="n">
        <v>31</v>
      </c>
      <c r="C36" s="11" t="n">
        <v>67</v>
      </c>
      <c r="D36" s="11" t="n">
        <v>135</v>
      </c>
      <c r="E36" s="11" t="n">
        <v>203</v>
      </c>
      <c r="F36" s="11" t="n">
        <v>271</v>
      </c>
      <c r="G36" s="11" t="n">
        <v>338</v>
      </c>
      <c r="H36" s="11" t="n">
        <v>405</v>
      </c>
      <c r="I36" s="11" t="n">
        <v>475</v>
      </c>
      <c r="J36" s="11" t="n">
        <v>543</v>
      </c>
      <c r="K36" s="11" t="n">
        <v>609</v>
      </c>
      <c r="L36" s="11" t="n">
        <v>683</v>
      </c>
    </row>
    <row r="37" customFormat="false" ht="18" hidden="false" customHeight="true" outlineLevel="0" collapsed="false">
      <c r="B37" s="10" t="n">
        <v>32</v>
      </c>
      <c r="C37" s="11" t="n">
        <v>67</v>
      </c>
      <c r="D37" s="11" t="n">
        <v>134</v>
      </c>
      <c r="E37" s="11" t="n">
        <v>206</v>
      </c>
      <c r="F37" s="11" t="n">
        <v>282</v>
      </c>
      <c r="G37" s="11" t="n">
        <v>349</v>
      </c>
      <c r="H37" s="11" t="n">
        <v>409</v>
      </c>
      <c r="I37" s="11" t="n">
        <v>476</v>
      </c>
      <c r="J37" s="11" t="n">
        <v>541</v>
      </c>
      <c r="K37" s="11" t="n">
        <v>608</v>
      </c>
      <c r="L37" s="11" t="n">
        <v>676</v>
      </c>
    </row>
    <row r="38" customFormat="false" ht="18" hidden="false" customHeight="true" outlineLevel="0" collapsed="false">
      <c r="B38" s="10" t="n">
        <v>33</v>
      </c>
      <c r="C38" s="11" t="n">
        <v>67</v>
      </c>
      <c r="D38" s="11" t="n">
        <v>135</v>
      </c>
      <c r="E38" s="11" t="n">
        <v>202</v>
      </c>
      <c r="F38" s="11" t="n">
        <v>270</v>
      </c>
      <c r="G38" s="11" t="n">
        <v>338</v>
      </c>
      <c r="H38" s="11" t="n">
        <v>406</v>
      </c>
      <c r="I38" s="11" t="n">
        <v>480</v>
      </c>
      <c r="J38" s="11" t="n">
        <v>542</v>
      </c>
      <c r="K38" s="11" t="n">
        <v>608</v>
      </c>
      <c r="L38" s="11" t="n">
        <v>676</v>
      </c>
    </row>
    <row r="39" customFormat="false" ht="18" hidden="false" customHeight="true" outlineLevel="0" collapsed="false">
      <c r="B39" s="10" t="n">
        <v>34</v>
      </c>
      <c r="C39" s="11" t="n">
        <v>67</v>
      </c>
      <c r="D39" s="11" t="n">
        <v>135</v>
      </c>
      <c r="E39" s="11" t="n">
        <v>203</v>
      </c>
      <c r="F39" s="11" t="n">
        <v>269</v>
      </c>
      <c r="G39" s="11" t="n">
        <v>337</v>
      </c>
      <c r="H39" s="11" t="n">
        <v>405</v>
      </c>
      <c r="I39" s="11" t="n">
        <v>473</v>
      </c>
      <c r="J39" s="11" t="n">
        <v>539</v>
      </c>
      <c r="K39" s="11" t="n">
        <v>609</v>
      </c>
      <c r="L39" s="11" t="n">
        <v>734</v>
      </c>
    </row>
    <row r="40" customFormat="false" ht="18" hidden="false" customHeight="true" outlineLevel="0" collapsed="false">
      <c r="B40" s="10" t="n">
        <v>35</v>
      </c>
      <c r="C40" s="11" t="n">
        <v>68</v>
      </c>
      <c r="D40" s="11" t="n">
        <v>138</v>
      </c>
      <c r="E40" s="11" t="n">
        <v>226</v>
      </c>
      <c r="F40" s="11" t="n">
        <v>274</v>
      </c>
      <c r="G40" s="11" t="n">
        <v>334</v>
      </c>
      <c r="H40" s="11" t="n">
        <v>379</v>
      </c>
      <c r="I40" s="11" t="n">
        <v>460</v>
      </c>
      <c r="J40" s="11" t="n">
        <v>528</v>
      </c>
      <c r="K40" s="11" t="n">
        <v>595</v>
      </c>
      <c r="L40" s="11" t="n">
        <v>664</v>
      </c>
    </row>
    <row r="41" customFormat="false" ht="18" hidden="false" customHeight="true" outlineLevel="0" collapsed="false">
      <c r="B41" s="10" t="n">
        <v>36</v>
      </c>
      <c r="C41" s="11" t="n">
        <v>66</v>
      </c>
      <c r="D41" s="11" t="n">
        <v>133</v>
      </c>
      <c r="E41" s="11" t="n">
        <v>198</v>
      </c>
      <c r="F41" s="11" t="n">
        <v>266</v>
      </c>
      <c r="G41" s="11" t="n">
        <v>334</v>
      </c>
      <c r="H41" s="11" t="n">
        <v>400</v>
      </c>
      <c r="I41" s="11" t="n">
        <v>468</v>
      </c>
      <c r="J41" s="11" t="n">
        <v>536</v>
      </c>
      <c r="K41" s="11" t="n">
        <v>603</v>
      </c>
      <c r="L41" s="11" t="n">
        <v>668</v>
      </c>
    </row>
    <row r="42" customFormat="false" ht="18" hidden="false" customHeight="true" outlineLevel="0" collapsed="false">
      <c r="B42" s="10" t="n">
        <v>37</v>
      </c>
      <c r="C42" s="11" t="n">
        <v>67</v>
      </c>
      <c r="D42" s="11" t="n">
        <v>134</v>
      </c>
      <c r="E42" s="11" t="n">
        <v>201</v>
      </c>
      <c r="F42" s="11" t="n">
        <v>268</v>
      </c>
      <c r="G42" s="11" t="n">
        <v>333</v>
      </c>
      <c r="H42" s="11" t="n">
        <v>400</v>
      </c>
      <c r="I42" s="11" t="n">
        <v>467</v>
      </c>
      <c r="J42" s="11" t="n">
        <v>535</v>
      </c>
      <c r="K42" s="11" t="n">
        <v>602</v>
      </c>
      <c r="L42" s="11" t="n">
        <v>669</v>
      </c>
    </row>
    <row r="43" customFormat="false" ht="18" hidden="false" customHeight="true" outlineLevel="0" collapsed="false">
      <c r="B43" s="10" t="n">
        <v>38</v>
      </c>
      <c r="C43" s="11" t="n">
        <v>67</v>
      </c>
      <c r="D43" s="11" t="n">
        <v>134</v>
      </c>
      <c r="E43" s="11" t="n">
        <v>201</v>
      </c>
      <c r="F43" s="11" t="n">
        <v>271</v>
      </c>
      <c r="G43" s="11" t="n">
        <v>335</v>
      </c>
      <c r="H43" s="11" t="n">
        <v>403</v>
      </c>
      <c r="I43" s="11" t="n">
        <v>469</v>
      </c>
      <c r="J43" s="11" t="n">
        <v>535</v>
      </c>
      <c r="K43" s="11" t="n">
        <v>603</v>
      </c>
      <c r="L43" s="11" t="n">
        <v>668</v>
      </c>
    </row>
    <row r="44" customFormat="false" ht="18" hidden="false" customHeight="true" outlineLevel="0" collapsed="false">
      <c r="B44" s="10" t="n">
        <v>39</v>
      </c>
      <c r="C44" s="11" t="n">
        <v>66</v>
      </c>
      <c r="D44" s="11" t="n">
        <v>133</v>
      </c>
      <c r="E44" s="11" t="n">
        <v>200</v>
      </c>
      <c r="F44" s="11" t="n">
        <v>268</v>
      </c>
      <c r="G44" s="11" t="n">
        <v>335</v>
      </c>
      <c r="H44" s="11" t="n">
        <v>401</v>
      </c>
      <c r="I44" s="11" t="n">
        <v>468</v>
      </c>
      <c r="J44" s="11" t="n">
        <v>536</v>
      </c>
      <c r="K44" s="11" t="n">
        <v>604</v>
      </c>
      <c r="L44" s="11" t="n">
        <v>648</v>
      </c>
    </row>
    <row r="45" customFormat="false" ht="18" hidden="false" customHeight="true" outlineLevel="0" collapsed="false">
      <c r="B45" s="10" t="n">
        <v>40</v>
      </c>
      <c r="C45" s="11" t="n">
        <v>64</v>
      </c>
      <c r="D45" s="11" t="n">
        <v>127</v>
      </c>
      <c r="E45" s="11" t="n">
        <v>200</v>
      </c>
      <c r="F45" s="11" t="n">
        <v>269</v>
      </c>
      <c r="G45" s="11" t="n">
        <v>336</v>
      </c>
      <c r="H45" s="11" t="n">
        <v>402</v>
      </c>
      <c r="I45" s="11" t="n">
        <v>470</v>
      </c>
      <c r="J45" s="11" t="n">
        <v>537</v>
      </c>
      <c r="K45" s="11" t="n">
        <v>602</v>
      </c>
      <c r="L45" s="11" t="n">
        <v>671</v>
      </c>
    </row>
    <row r="46" customFormat="false" ht="18" hidden="false" customHeight="true" outlineLevel="0" collapsed="false">
      <c r="B46" s="10" t="n">
        <v>41</v>
      </c>
      <c r="C46" s="11" t="n">
        <v>67</v>
      </c>
      <c r="D46" s="11" t="n">
        <v>134</v>
      </c>
      <c r="E46" s="11" t="n">
        <v>200</v>
      </c>
      <c r="F46" s="11" t="n">
        <v>270</v>
      </c>
      <c r="G46" s="11" t="n">
        <v>339</v>
      </c>
      <c r="H46" s="11" t="n">
        <v>405</v>
      </c>
      <c r="I46" s="11" t="n">
        <v>471</v>
      </c>
      <c r="J46" s="11" t="n">
        <v>537</v>
      </c>
      <c r="K46" s="11" t="n">
        <v>605</v>
      </c>
      <c r="L46" s="11" t="n">
        <v>672</v>
      </c>
    </row>
    <row r="47" customFormat="false" ht="18" hidden="false" customHeight="true" outlineLevel="0" collapsed="false">
      <c r="B47" s="10" t="n">
        <v>42</v>
      </c>
      <c r="C47" s="11" t="n">
        <v>66</v>
      </c>
      <c r="D47" s="11" t="n">
        <v>134</v>
      </c>
      <c r="E47" s="11" t="n">
        <v>201</v>
      </c>
      <c r="F47" s="11" t="n">
        <v>267</v>
      </c>
      <c r="G47" s="11" t="n">
        <v>335</v>
      </c>
      <c r="H47" s="11" t="n">
        <v>401</v>
      </c>
      <c r="I47" s="11" t="n">
        <v>469</v>
      </c>
      <c r="J47" s="11" t="n">
        <v>537</v>
      </c>
      <c r="K47" s="11" t="n">
        <v>604</v>
      </c>
      <c r="L47" s="11" t="n">
        <v>686</v>
      </c>
    </row>
    <row r="48" customFormat="false" ht="18" hidden="false" customHeight="true" outlineLevel="0" collapsed="false">
      <c r="B48" s="10" t="n">
        <v>43</v>
      </c>
      <c r="C48" s="11" t="n">
        <v>67</v>
      </c>
      <c r="D48" s="11" t="n">
        <v>134</v>
      </c>
      <c r="E48" s="11" t="n">
        <v>201</v>
      </c>
      <c r="F48" s="11" t="n">
        <v>268</v>
      </c>
      <c r="G48" s="11" t="n">
        <v>336</v>
      </c>
      <c r="H48" s="11" t="n">
        <v>401</v>
      </c>
      <c r="I48" s="11" t="n">
        <v>470</v>
      </c>
      <c r="J48" s="11" t="n">
        <v>538</v>
      </c>
      <c r="K48" s="11" t="n">
        <v>604</v>
      </c>
      <c r="L48" s="11" t="n">
        <v>672</v>
      </c>
    </row>
    <row r="49" customFormat="false" ht="18" hidden="false" customHeight="true" outlineLevel="0" collapsed="false">
      <c r="B49" s="10" t="n">
        <v>44</v>
      </c>
      <c r="C49" s="11" t="n">
        <v>67</v>
      </c>
      <c r="D49" s="11" t="n">
        <v>134</v>
      </c>
      <c r="E49" s="11" t="n">
        <v>201</v>
      </c>
      <c r="F49" s="11" t="n">
        <v>270</v>
      </c>
      <c r="G49" s="11" t="n">
        <v>335</v>
      </c>
      <c r="H49" s="11" t="n">
        <v>402</v>
      </c>
      <c r="I49" s="11" t="n">
        <v>472</v>
      </c>
      <c r="J49" s="11" t="n">
        <v>537</v>
      </c>
      <c r="K49" s="11" t="n">
        <v>605</v>
      </c>
      <c r="L49" s="11" t="n">
        <v>678</v>
      </c>
    </row>
    <row r="50" customFormat="false" ht="18" hidden="false" customHeight="true" outlineLevel="0" collapsed="false">
      <c r="B50" s="10" t="n">
        <v>45</v>
      </c>
      <c r="C50" s="11" t="n">
        <v>68</v>
      </c>
      <c r="D50" s="11" t="n">
        <v>134</v>
      </c>
      <c r="E50" s="11" t="n">
        <v>202</v>
      </c>
      <c r="F50" s="11" t="n">
        <v>268</v>
      </c>
      <c r="G50" s="11" t="n">
        <v>335</v>
      </c>
      <c r="H50" s="11" t="n">
        <v>402</v>
      </c>
      <c r="I50" s="11" t="n">
        <v>468</v>
      </c>
      <c r="J50" s="11" t="n">
        <v>537</v>
      </c>
      <c r="K50" s="11" t="n">
        <v>606</v>
      </c>
      <c r="L50" s="11" t="n">
        <v>673</v>
      </c>
    </row>
    <row r="51" customFormat="false" ht="18" hidden="false" customHeight="true" outlineLevel="0" collapsed="false">
      <c r="B51" s="10" t="n">
        <v>46</v>
      </c>
      <c r="C51" s="11" t="n">
        <v>66</v>
      </c>
      <c r="D51" s="11" t="n">
        <v>134</v>
      </c>
      <c r="E51" s="11" t="n">
        <v>205</v>
      </c>
      <c r="F51" s="11" t="n">
        <v>267</v>
      </c>
      <c r="G51" s="11" t="n">
        <v>335</v>
      </c>
      <c r="H51" s="11" t="n">
        <v>403</v>
      </c>
      <c r="I51" s="11" t="n">
        <v>471</v>
      </c>
      <c r="J51" s="11" t="n">
        <v>536</v>
      </c>
      <c r="K51" s="11" t="n">
        <v>604</v>
      </c>
      <c r="L51" s="11" t="n">
        <v>672</v>
      </c>
    </row>
    <row r="52" customFormat="false" ht="18" hidden="false" customHeight="true" outlineLevel="0" collapsed="false">
      <c r="B52" s="10" t="n">
        <v>47</v>
      </c>
      <c r="C52" s="11" t="n">
        <v>67</v>
      </c>
      <c r="D52" s="11" t="n">
        <v>134</v>
      </c>
      <c r="E52" s="11" t="n">
        <v>201</v>
      </c>
      <c r="F52" s="11" t="n">
        <v>267</v>
      </c>
      <c r="G52" s="11" t="n">
        <v>335</v>
      </c>
      <c r="H52" s="11" t="n">
        <v>401</v>
      </c>
      <c r="I52" s="11" t="n">
        <v>471</v>
      </c>
      <c r="J52" s="11" t="n">
        <v>535</v>
      </c>
      <c r="K52" s="11" t="n">
        <v>608</v>
      </c>
      <c r="L52" s="11" t="n">
        <v>672</v>
      </c>
    </row>
    <row r="53" customFormat="false" ht="18" hidden="false" customHeight="true" outlineLevel="0" collapsed="false">
      <c r="B53" s="10" t="n">
        <v>48</v>
      </c>
      <c r="C53" s="11" t="n">
        <v>66</v>
      </c>
      <c r="D53" s="11" t="n">
        <v>133</v>
      </c>
      <c r="E53" s="11" t="n">
        <v>202</v>
      </c>
      <c r="F53" s="11" t="n">
        <v>267</v>
      </c>
      <c r="G53" s="11" t="n">
        <v>335</v>
      </c>
      <c r="H53" s="11" t="n">
        <v>404</v>
      </c>
      <c r="I53" s="11" t="n">
        <v>469</v>
      </c>
      <c r="J53" s="11" t="n">
        <v>538</v>
      </c>
      <c r="K53" s="11" t="n">
        <v>604</v>
      </c>
      <c r="L53" s="11" t="n">
        <v>671</v>
      </c>
    </row>
    <row r="54" customFormat="false" ht="18" hidden="false" customHeight="true" outlineLevel="0" collapsed="false">
      <c r="B54" s="10" t="n">
        <v>49</v>
      </c>
      <c r="C54" s="11" t="n">
        <v>70</v>
      </c>
      <c r="D54" s="11" t="n">
        <v>141</v>
      </c>
      <c r="E54" s="11" t="n">
        <v>206</v>
      </c>
      <c r="F54" s="11" t="n">
        <v>271</v>
      </c>
      <c r="G54" s="11" t="n">
        <v>339</v>
      </c>
      <c r="H54" s="11" t="n">
        <v>404</v>
      </c>
      <c r="I54" s="11" t="n">
        <v>470</v>
      </c>
      <c r="J54" s="11" t="n">
        <v>539</v>
      </c>
      <c r="K54" s="11" t="n">
        <v>605</v>
      </c>
      <c r="L54" s="11" t="n">
        <v>672</v>
      </c>
    </row>
    <row r="55" customFormat="false" ht="18" hidden="false" customHeight="true" outlineLevel="0" collapsed="false">
      <c r="B55" s="10" t="n">
        <v>50</v>
      </c>
      <c r="C55" s="11" t="n">
        <v>66</v>
      </c>
      <c r="D55" s="11" t="n">
        <v>134</v>
      </c>
      <c r="E55" s="11" t="n">
        <v>204</v>
      </c>
      <c r="F55" s="11" t="n">
        <v>268</v>
      </c>
      <c r="G55" s="11" t="n">
        <v>335</v>
      </c>
      <c r="H55" s="11" t="n">
        <v>400</v>
      </c>
      <c r="I55" s="11" t="n">
        <v>469</v>
      </c>
      <c r="J55" s="11" t="n">
        <v>537</v>
      </c>
      <c r="K55" s="11" t="n">
        <v>603</v>
      </c>
      <c r="L55" s="11" t="n">
        <v>680</v>
      </c>
    </row>
    <row r="56" customFormat="false" ht="18" hidden="false" customHeight="true" outlineLevel="0" collapsed="false">
      <c r="B56" s="10" t="n">
        <v>51</v>
      </c>
      <c r="C56" s="11" t="n">
        <v>66</v>
      </c>
      <c r="D56" s="11" t="n">
        <v>133</v>
      </c>
      <c r="E56" s="11" t="n">
        <v>200</v>
      </c>
      <c r="F56" s="11" t="n">
        <v>267</v>
      </c>
      <c r="G56" s="11" t="n">
        <v>336</v>
      </c>
      <c r="H56" s="11" t="n">
        <v>399</v>
      </c>
      <c r="I56" s="11" t="n">
        <v>468</v>
      </c>
      <c r="J56" s="11" t="n">
        <v>528</v>
      </c>
      <c r="K56" s="11" t="n">
        <v>602</v>
      </c>
      <c r="L56" s="11" t="n">
        <v>670</v>
      </c>
    </row>
    <row r="57" customFormat="false" ht="18" hidden="false" customHeight="true" outlineLevel="0" collapsed="false">
      <c r="B57" s="10" t="n">
        <v>52</v>
      </c>
      <c r="C57" s="11" t="n">
        <v>67</v>
      </c>
      <c r="D57" s="11" t="n">
        <v>133</v>
      </c>
      <c r="E57" s="11" t="n">
        <v>200</v>
      </c>
      <c r="F57" s="11" t="n">
        <v>268</v>
      </c>
      <c r="G57" s="11" t="n">
        <v>335</v>
      </c>
      <c r="H57" s="11" t="n">
        <v>400</v>
      </c>
      <c r="I57" s="11" t="n">
        <v>470</v>
      </c>
      <c r="J57" s="11" t="n">
        <v>536</v>
      </c>
      <c r="K57" s="11" t="n">
        <v>602</v>
      </c>
      <c r="L57" s="11" t="n">
        <v>670</v>
      </c>
    </row>
    <row r="58" customFormat="false" ht="18" hidden="false" customHeight="true" outlineLevel="0" collapsed="false">
      <c r="B58" s="10" t="n">
        <v>53</v>
      </c>
      <c r="C58" s="11" t="n">
        <v>66</v>
      </c>
      <c r="D58" s="11" t="n">
        <v>134</v>
      </c>
      <c r="E58" s="11" t="n">
        <v>201</v>
      </c>
      <c r="F58" s="11" t="n">
        <v>272</v>
      </c>
      <c r="G58" s="11" t="n">
        <v>335</v>
      </c>
      <c r="H58" s="11" t="n">
        <v>401</v>
      </c>
      <c r="I58" s="11" t="n">
        <v>468</v>
      </c>
      <c r="J58" s="11" t="n">
        <v>534</v>
      </c>
      <c r="K58" s="11" t="n">
        <v>602</v>
      </c>
      <c r="L58" s="11" t="n">
        <v>685</v>
      </c>
    </row>
    <row r="59" customFormat="false" ht="18" hidden="false" customHeight="true" outlineLevel="0" collapsed="false">
      <c r="B59" s="10" t="n">
        <v>54</v>
      </c>
      <c r="C59" s="11" t="n">
        <v>67</v>
      </c>
      <c r="D59" s="11" t="n">
        <v>134</v>
      </c>
      <c r="E59" s="11" t="n">
        <v>201</v>
      </c>
      <c r="F59" s="11" t="n">
        <v>268</v>
      </c>
      <c r="G59" s="11" t="n">
        <v>336</v>
      </c>
      <c r="H59" s="11" t="n">
        <v>404</v>
      </c>
      <c r="I59" s="11" t="n">
        <v>473</v>
      </c>
      <c r="J59" s="11" t="n">
        <v>537</v>
      </c>
      <c r="K59" s="11" t="n">
        <v>604</v>
      </c>
      <c r="L59" s="11" t="n">
        <v>672</v>
      </c>
    </row>
    <row r="60" customFormat="false" ht="18" hidden="false" customHeight="true" outlineLevel="0" collapsed="false">
      <c r="B60" s="10" t="n">
        <v>55</v>
      </c>
      <c r="C60" s="11" t="n">
        <v>66</v>
      </c>
      <c r="D60" s="11" t="n">
        <v>134</v>
      </c>
      <c r="E60" s="11" t="n">
        <v>203</v>
      </c>
      <c r="F60" s="11" t="n">
        <v>269</v>
      </c>
      <c r="G60" s="11" t="n">
        <v>339</v>
      </c>
      <c r="H60" s="11" t="n">
        <v>402</v>
      </c>
      <c r="I60" s="11" t="n">
        <v>470</v>
      </c>
      <c r="J60" s="11" t="n">
        <v>540</v>
      </c>
      <c r="K60" s="11" t="n">
        <v>604</v>
      </c>
      <c r="L60" s="11" t="n">
        <v>670</v>
      </c>
    </row>
    <row r="61" customFormat="false" ht="18" hidden="false" customHeight="true" outlineLevel="0" collapsed="false">
      <c r="B61" s="10" t="n">
        <v>56</v>
      </c>
      <c r="C61" s="11" t="n">
        <v>67</v>
      </c>
      <c r="D61" s="11" t="n">
        <v>134</v>
      </c>
      <c r="E61" s="11" t="n">
        <v>202</v>
      </c>
      <c r="F61" s="11" t="n">
        <v>271</v>
      </c>
      <c r="G61" s="11" t="n">
        <v>342</v>
      </c>
      <c r="H61" s="11" t="n">
        <v>405</v>
      </c>
      <c r="I61" s="11" t="n">
        <v>473</v>
      </c>
      <c r="J61" s="11" t="n">
        <v>538</v>
      </c>
      <c r="K61" s="11" t="n">
        <v>602</v>
      </c>
      <c r="L61" s="11" t="n">
        <v>671</v>
      </c>
    </row>
    <row r="62" customFormat="false" ht="18" hidden="false" customHeight="true" outlineLevel="0" collapsed="false">
      <c r="B62" s="10" t="n">
        <v>57</v>
      </c>
      <c r="C62" s="11" t="n">
        <v>67</v>
      </c>
      <c r="D62" s="11" t="n">
        <v>134</v>
      </c>
      <c r="E62" s="11" t="n">
        <v>200</v>
      </c>
      <c r="F62" s="11" t="n">
        <v>268</v>
      </c>
      <c r="G62" s="11" t="n">
        <v>339</v>
      </c>
      <c r="H62" s="11" t="n">
        <v>403</v>
      </c>
      <c r="I62" s="11" t="n">
        <v>468</v>
      </c>
      <c r="J62" s="11" t="n">
        <v>537</v>
      </c>
      <c r="K62" s="11" t="n">
        <v>604</v>
      </c>
      <c r="L62" s="11" t="n">
        <v>668</v>
      </c>
    </row>
    <row r="63" customFormat="false" ht="18" hidden="false" customHeight="true" outlineLevel="0" collapsed="false">
      <c r="B63" s="10" t="n">
        <v>58</v>
      </c>
      <c r="C63" s="11" t="n">
        <v>66</v>
      </c>
      <c r="D63" s="11" t="n">
        <v>139</v>
      </c>
      <c r="E63" s="11" t="n">
        <v>209</v>
      </c>
      <c r="F63" s="11" t="n">
        <v>266</v>
      </c>
      <c r="G63" s="11" t="n">
        <v>334</v>
      </c>
      <c r="H63" s="11" t="n">
        <v>402</v>
      </c>
      <c r="I63" s="11" t="n">
        <v>468</v>
      </c>
      <c r="J63" s="11" t="n">
        <v>534</v>
      </c>
      <c r="K63" s="11" t="n">
        <v>617</v>
      </c>
      <c r="L63" s="11" t="n">
        <v>689</v>
      </c>
    </row>
    <row r="64" customFormat="false" ht="18" hidden="false" customHeight="true" outlineLevel="0" collapsed="false">
      <c r="B64" s="10" t="n">
        <v>59</v>
      </c>
      <c r="C64" s="11" t="n">
        <v>66</v>
      </c>
      <c r="D64" s="11" t="n">
        <v>134</v>
      </c>
      <c r="E64" s="11" t="n">
        <v>201</v>
      </c>
      <c r="F64" s="11" t="n">
        <v>268</v>
      </c>
      <c r="G64" s="11" t="n">
        <v>335</v>
      </c>
      <c r="H64" s="11" t="n">
        <v>405</v>
      </c>
      <c r="I64" s="11" t="n">
        <v>469</v>
      </c>
      <c r="J64" s="11" t="n">
        <v>537</v>
      </c>
      <c r="K64" s="11" t="n">
        <v>606</v>
      </c>
      <c r="L64" s="11" t="n">
        <v>675</v>
      </c>
    </row>
    <row r="65" customFormat="false" ht="18" hidden="false" customHeight="true" outlineLevel="0" collapsed="false">
      <c r="B65" s="10" t="n">
        <v>60</v>
      </c>
      <c r="C65" s="11" t="n">
        <v>67</v>
      </c>
      <c r="D65" s="11" t="n">
        <v>134</v>
      </c>
      <c r="E65" s="11" t="n">
        <v>204</v>
      </c>
      <c r="F65" s="11" t="n">
        <v>269</v>
      </c>
      <c r="G65" s="11" t="n">
        <v>336</v>
      </c>
      <c r="H65" s="11" t="n">
        <v>403</v>
      </c>
      <c r="I65" s="11" t="n">
        <v>468</v>
      </c>
      <c r="J65" s="11" t="n">
        <v>535</v>
      </c>
      <c r="K65" s="11" t="n">
        <v>603</v>
      </c>
      <c r="L65" s="11" t="n">
        <v>679</v>
      </c>
    </row>
    <row r="66" customFormat="false" ht="18" hidden="false" customHeight="true" outlineLevel="0" collapsed="false">
      <c r="B66" s="10" t="n">
        <v>61</v>
      </c>
      <c r="C66" s="11" t="n">
        <v>66</v>
      </c>
      <c r="D66" s="11" t="n">
        <v>133</v>
      </c>
      <c r="E66" s="11" t="n">
        <v>201</v>
      </c>
      <c r="F66" s="11" t="n">
        <v>267</v>
      </c>
      <c r="G66" s="11" t="n">
        <v>335</v>
      </c>
      <c r="H66" s="11" t="n">
        <v>402</v>
      </c>
      <c r="I66" s="11" t="n">
        <v>472</v>
      </c>
      <c r="J66" s="11" t="n">
        <v>536</v>
      </c>
      <c r="K66" s="11" t="n">
        <v>603</v>
      </c>
      <c r="L66" s="11" t="n">
        <v>674</v>
      </c>
    </row>
    <row r="67" customFormat="false" ht="18" hidden="false" customHeight="true" outlineLevel="0" collapsed="false">
      <c r="B67" s="10" t="n">
        <v>62</v>
      </c>
      <c r="C67" s="11" t="n">
        <v>67</v>
      </c>
      <c r="D67" s="11" t="n">
        <v>133</v>
      </c>
      <c r="E67" s="11" t="n">
        <v>204</v>
      </c>
      <c r="F67" s="11" t="n">
        <v>270</v>
      </c>
      <c r="G67" s="11" t="n">
        <v>335</v>
      </c>
      <c r="H67" s="11" t="n">
        <v>402</v>
      </c>
      <c r="I67" s="11" t="n">
        <v>471</v>
      </c>
      <c r="J67" s="11" t="n">
        <v>536</v>
      </c>
      <c r="K67" s="11" t="n">
        <v>604</v>
      </c>
      <c r="L67" s="11" t="n">
        <v>679</v>
      </c>
    </row>
    <row r="68" customFormat="false" ht="18" hidden="false" customHeight="true" outlineLevel="0" collapsed="false">
      <c r="B68" s="10" t="n">
        <v>63</v>
      </c>
      <c r="C68" s="11" t="n">
        <v>67</v>
      </c>
      <c r="D68" s="11" t="n">
        <v>133</v>
      </c>
      <c r="E68" s="11" t="n">
        <v>201</v>
      </c>
      <c r="F68" s="11" t="n">
        <v>267</v>
      </c>
      <c r="G68" s="11" t="n">
        <v>335</v>
      </c>
      <c r="H68" s="11" t="n">
        <v>403</v>
      </c>
      <c r="I68" s="11" t="n">
        <v>471</v>
      </c>
      <c r="J68" s="11" t="n">
        <v>541</v>
      </c>
      <c r="K68" s="11" t="n">
        <v>623</v>
      </c>
      <c r="L68" s="11" t="n">
        <v>672</v>
      </c>
    </row>
    <row r="69" customFormat="false" ht="18" hidden="false" customHeight="true" outlineLevel="0" collapsed="false">
      <c r="B69" s="10" t="n">
        <v>64</v>
      </c>
      <c r="C69" s="11" t="n">
        <v>66</v>
      </c>
      <c r="D69" s="11" t="n">
        <v>134</v>
      </c>
      <c r="E69" s="11" t="n">
        <v>202</v>
      </c>
      <c r="F69" s="11" t="n">
        <v>269</v>
      </c>
      <c r="G69" s="11" t="n">
        <v>336</v>
      </c>
      <c r="H69" s="11" t="n">
        <v>404</v>
      </c>
      <c r="I69" s="11" t="n">
        <v>469</v>
      </c>
      <c r="J69" s="11" t="n">
        <v>538</v>
      </c>
      <c r="K69" s="11" t="n">
        <v>609</v>
      </c>
      <c r="L69" s="11" t="n">
        <v>674</v>
      </c>
    </row>
    <row r="70" customFormat="false" ht="18" hidden="false" customHeight="true" outlineLevel="0" collapsed="false">
      <c r="B70" s="10" t="n">
        <v>65</v>
      </c>
      <c r="C70" s="11" t="n">
        <v>68</v>
      </c>
      <c r="D70" s="11" t="n">
        <v>133</v>
      </c>
      <c r="E70" s="11" t="n">
        <v>207</v>
      </c>
      <c r="F70" s="11" t="n">
        <v>262</v>
      </c>
      <c r="G70" s="11" t="n">
        <v>327</v>
      </c>
      <c r="H70" s="11" t="n">
        <v>392</v>
      </c>
      <c r="I70" s="11" t="n">
        <v>467</v>
      </c>
      <c r="J70" s="11" t="n">
        <v>540</v>
      </c>
      <c r="K70" s="11" t="n">
        <v>606</v>
      </c>
      <c r="L70" s="11" t="n">
        <v>674</v>
      </c>
    </row>
    <row r="71" customFormat="false" ht="18" hidden="false" customHeight="true" outlineLevel="0" collapsed="false">
      <c r="B71" s="10" t="n">
        <v>66</v>
      </c>
      <c r="C71" s="11" t="n">
        <v>67</v>
      </c>
      <c r="D71" s="11" t="n">
        <v>134</v>
      </c>
      <c r="E71" s="11" t="n">
        <v>201</v>
      </c>
      <c r="F71" s="11" t="n">
        <v>269</v>
      </c>
      <c r="G71" s="11" t="n">
        <v>336</v>
      </c>
      <c r="H71" s="11" t="n">
        <v>403</v>
      </c>
      <c r="I71" s="11" t="n">
        <v>470</v>
      </c>
      <c r="J71" s="11" t="n">
        <v>539</v>
      </c>
      <c r="K71" s="11" t="n">
        <v>601</v>
      </c>
      <c r="L71" s="11" t="n">
        <v>650</v>
      </c>
    </row>
    <row r="72" customFormat="false" ht="18" hidden="false" customHeight="true" outlineLevel="0" collapsed="false">
      <c r="B72" s="10" t="n">
        <v>67</v>
      </c>
      <c r="C72" s="11" t="n">
        <v>67</v>
      </c>
      <c r="D72" s="11" t="n">
        <v>135</v>
      </c>
      <c r="E72" s="11" t="n">
        <v>203</v>
      </c>
      <c r="F72" s="11" t="n">
        <v>268</v>
      </c>
      <c r="G72" s="11" t="n">
        <v>337</v>
      </c>
      <c r="H72" s="11" t="n">
        <v>406</v>
      </c>
      <c r="I72" s="11" t="n">
        <v>471</v>
      </c>
      <c r="J72" s="11" t="n">
        <v>539</v>
      </c>
      <c r="K72" s="11" t="n">
        <v>604</v>
      </c>
      <c r="L72" s="11" t="n">
        <v>680</v>
      </c>
    </row>
    <row r="73" customFormat="false" ht="18" hidden="false" customHeight="true" outlineLevel="0" collapsed="false">
      <c r="B73" s="10" t="n">
        <v>68</v>
      </c>
      <c r="C73" s="11" t="n">
        <v>67</v>
      </c>
      <c r="D73" s="11" t="n">
        <v>134</v>
      </c>
      <c r="E73" s="11" t="n">
        <v>202</v>
      </c>
      <c r="F73" s="11" t="n">
        <v>315</v>
      </c>
      <c r="G73" s="11" t="n">
        <v>340</v>
      </c>
      <c r="H73" s="11" t="n">
        <v>546</v>
      </c>
      <c r="I73" s="11" t="n">
        <v>478</v>
      </c>
      <c r="J73" s="11" t="n">
        <v>563</v>
      </c>
      <c r="K73" s="11" t="n">
        <v>580</v>
      </c>
      <c r="L73" s="11" t="n">
        <v>651</v>
      </c>
    </row>
    <row r="74" customFormat="false" ht="18" hidden="false" customHeight="true" outlineLevel="0" collapsed="false">
      <c r="B74" s="10" t="n">
        <v>69</v>
      </c>
      <c r="C74" s="11" t="n">
        <v>66</v>
      </c>
      <c r="D74" s="11" t="n">
        <v>132</v>
      </c>
      <c r="E74" s="11" t="n">
        <v>200</v>
      </c>
      <c r="F74" s="11" t="n">
        <v>266</v>
      </c>
      <c r="G74" s="11" t="n">
        <v>322</v>
      </c>
      <c r="H74" s="11" t="n">
        <v>394</v>
      </c>
      <c r="I74" s="11" t="n">
        <v>465</v>
      </c>
      <c r="J74" s="11" t="n">
        <v>534</v>
      </c>
      <c r="K74" s="11" t="n">
        <v>581</v>
      </c>
      <c r="L74" s="11" t="n">
        <v>637</v>
      </c>
    </row>
    <row r="75" customFormat="false" ht="18" hidden="false" customHeight="true" outlineLevel="0" collapsed="false">
      <c r="B75" s="10" t="n">
        <v>70</v>
      </c>
      <c r="C75" s="11" t="n">
        <v>63</v>
      </c>
      <c r="D75" s="11" t="n">
        <v>127</v>
      </c>
      <c r="E75" s="11" t="n">
        <v>192</v>
      </c>
      <c r="F75" s="11" t="n">
        <v>264</v>
      </c>
      <c r="G75" s="11" t="n">
        <v>338</v>
      </c>
      <c r="H75" s="11" t="n">
        <v>383</v>
      </c>
      <c r="I75" s="11" t="n">
        <v>453</v>
      </c>
      <c r="J75" s="11" t="n">
        <v>533</v>
      </c>
      <c r="K75" s="11" t="n">
        <v>601</v>
      </c>
      <c r="L75" s="11" t="n">
        <v>668</v>
      </c>
    </row>
    <row r="76" customFormat="false" ht="18" hidden="false" customHeight="true" outlineLevel="0" collapsed="false">
      <c r="B76" s="10" t="n">
        <v>71</v>
      </c>
      <c r="C76" s="11" t="n">
        <v>66</v>
      </c>
      <c r="D76" s="11" t="n">
        <v>134</v>
      </c>
      <c r="E76" s="11" t="n">
        <v>201</v>
      </c>
      <c r="F76" s="11" t="n">
        <v>267</v>
      </c>
      <c r="G76" s="11" t="n">
        <v>334</v>
      </c>
      <c r="H76" s="11" t="n">
        <v>403</v>
      </c>
      <c r="I76" s="11" t="n">
        <v>470</v>
      </c>
      <c r="J76" s="11" t="n">
        <v>537</v>
      </c>
      <c r="K76" s="11" t="n">
        <v>609</v>
      </c>
      <c r="L76" s="11" t="n">
        <v>674</v>
      </c>
    </row>
    <row r="77" customFormat="false" ht="18" hidden="false" customHeight="true" outlineLevel="0" collapsed="false">
      <c r="B77" s="10" t="n">
        <v>72</v>
      </c>
      <c r="C77" s="11" t="n">
        <v>67</v>
      </c>
      <c r="D77" s="11" t="n">
        <v>135</v>
      </c>
      <c r="E77" s="11" t="n">
        <v>201</v>
      </c>
      <c r="F77" s="11" t="n">
        <v>268</v>
      </c>
      <c r="G77" s="11" t="n">
        <v>335</v>
      </c>
      <c r="H77" s="11" t="n">
        <v>400</v>
      </c>
      <c r="I77" s="11" t="n">
        <v>466</v>
      </c>
      <c r="J77" s="11" t="n">
        <v>533</v>
      </c>
      <c r="K77" s="11" t="n">
        <v>600</v>
      </c>
      <c r="L77" s="11" t="n">
        <v>669</v>
      </c>
    </row>
    <row r="78" customFormat="false" ht="18" hidden="false" customHeight="true" outlineLevel="0" collapsed="false">
      <c r="B78" s="10" t="n">
        <v>73</v>
      </c>
      <c r="C78" s="11" t="n">
        <v>66</v>
      </c>
      <c r="D78" s="11" t="n">
        <v>134</v>
      </c>
      <c r="E78" s="11" t="n">
        <v>199</v>
      </c>
      <c r="F78" s="11" t="n">
        <v>271</v>
      </c>
      <c r="G78" s="11" t="n">
        <v>332</v>
      </c>
      <c r="H78" s="11" t="n">
        <v>401</v>
      </c>
      <c r="I78" s="11" t="n">
        <v>466</v>
      </c>
      <c r="J78" s="11" t="n">
        <v>536</v>
      </c>
      <c r="K78" s="11" t="n">
        <v>600</v>
      </c>
      <c r="L78" s="11" t="n">
        <v>670</v>
      </c>
    </row>
    <row r="79" customFormat="false" ht="18" hidden="false" customHeight="true" outlineLevel="0" collapsed="false">
      <c r="B79" s="10" t="n">
        <v>74</v>
      </c>
      <c r="C79" s="11" t="n">
        <v>67</v>
      </c>
      <c r="D79" s="11" t="n">
        <v>133</v>
      </c>
      <c r="E79" s="11" t="n">
        <v>202</v>
      </c>
      <c r="F79" s="11" t="n">
        <v>270</v>
      </c>
      <c r="G79" s="11" t="n">
        <v>336</v>
      </c>
      <c r="H79" s="11" t="n">
        <v>405</v>
      </c>
      <c r="I79" s="11" t="n">
        <v>470</v>
      </c>
      <c r="J79" s="11" t="n">
        <v>542</v>
      </c>
      <c r="K79" s="11" t="n">
        <v>604</v>
      </c>
      <c r="L79" s="11" t="n">
        <v>671</v>
      </c>
    </row>
    <row r="80" customFormat="false" ht="18" hidden="false" customHeight="true" outlineLevel="0" collapsed="false">
      <c r="B80" s="10" t="n">
        <v>75</v>
      </c>
      <c r="C80" s="11" t="n">
        <v>67</v>
      </c>
      <c r="D80" s="11" t="n">
        <v>135</v>
      </c>
      <c r="E80" s="11" t="n">
        <v>201</v>
      </c>
      <c r="F80" s="11" t="n">
        <v>268</v>
      </c>
      <c r="G80" s="11" t="n">
        <v>336</v>
      </c>
      <c r="H80" s="11" t="n">
        <v>404</v>
      </c>
      <c r="I80" s="11" t="n">
        <v>469</v>
      </c>
      <c r="J80" s="11" t="n">
        <v>536</v>
      </c>
      <c r="K80" s="11" t="n">
        <v>604</v>
      </c>
      <c r="L80" s="11" t="n">
        <v>672</v>
      </c>
    </row>
    <row r="81" customFormat="false" ht="18" hidden="false" customHeight="true" outlineLevel="0" collapsed="false">
      <c r="B81" s="10" t="n">
        <v>76</v>
      </c>
      <c r="C81" s="11" t="n">
        <v>67</v>
      </c>
      <c r="D81" s="11" t="n">
        <v>135</v>
      </c>
      <c r="E81" s="11" t="n">
        <v>201</v>
      </c>
      <c r="F81" s="11" t="n">
        <v>274</v>
      </c>
      <c r="G81" s="11" t="n">
        <v>338</v>
      </c>
      <c r="H81" s="11" t="n">
        <v>402</v>
      </c>
      <c r="I81" s="11" t="n">
        <v>471</v>
      </c>
      <c r="J81" s="11" t="n">
        <v>538</v>
      </c>
      <c r="K81" s="11" t="n">
        <v>610</v>
      </c>
      <c r="L81" s="11" t="n">
        <v>672</v>
      </c>
    </row>
    <row r="82" customFormat="false" ht="18" hidden="false" customHeight="true" outlineLevel="0" collapsed="false">
      <c r="B82" s="10" t="n">
        <v>77</v>
      </c>
      <c r="C82" s="11" t="n">
        <v>67</v>
      </c>
      <c r="D82" s="11" t="n">
        <v>134</v>
      </c>
      <c r="E82" s="11" t="n">
        <v>201</v>
      </c>
      <c r="F82" s="11" t="n">
        <v>271</v>
      </c>
      <c r="G82" s="11" t="n">
        <v>336</v>
      </c>
      <c r="H82" s="11" t="n">
        <v>402</v>
      </c>
      <c r="I82" s="11" t="n">
        <v>470</v>
      </c>
      <c r="J82" s="11" t="n">
        <v>520</v>
      </c>
      <c r="K82" s="11" t="n">
        <v>592</v>
      </c>
      <c r="L82" s="11" t="n">
        <v>673</v>
      </c>
    </row>
    <row r="83" customFormat="false" ht="18" hidden="false" customHeight="true" outlineLevel="0" collapsed="false">
      <c r="B83" s="10" t="n">
        <v>78</v>
      </c>
      <c r="C83" s="11" t="n">
        <v>66</v>
      </c>
      <c r="D83" s="11" t="n">
        <v>135</v>
      </c>
      <c r="E83" s="11" t="n">
        <v>201</v>
      </c>
      <c r="F83" s="11" t="n">
        <v>269</v>
      </c>
      <c r="G83" s="11" t="n">
        <v>337</v>
      </c>
      <c r="H83" s="11" t="n">
        <v>403</v>
      </c>
      <c r="I83" s="11" t="n">
        <v>488</v>
      </c>
      <c r="J83" s="11" t="n">
        <v>537</v>
      </c>
      <c r="K83" s="11" t="n">
        <v>604</v>
      </c>
      <c r="L83" s="11" t="n">
        <v>674</v>
      </c>
    </row>
    <row r="84" customFormat="false" ht="18" hidden="false" customHeight="true" outlineLevel="0" collapsed="false">
      <c r="B84" s="10" t="n">
        <v>79</v>
      </c>
      <c r="C84" s="11" t="n">
        <v>67</v>
      </c>
      <c r="D84" s="11" t="n">
        <v>134</v>
      </c>
      <c r="E84" s="11" t="n">
        <v>201</v>
      </c>
      <c r="F84" s="11" t="n">
        <v>269</v>
      </c>
      <c r="G84" s="11" t="n">
        <v>337</v>
      </c>
      <c r="H84" s="11" t="n">
        <v>406</v>
      </c>
      <c r="I84" s="11" t="n">
        <v>471</v>
      </c>
      <c r="J84" s="11" t="n">
        <v>543</v>
      </c>
      <c r="K84" s="11" t="n">
        <v>607</v>
      </c>
      <c r="L84" s="11" t="n">
        <v>674</v>
      </c>
    </row>
    <row r="85" customFormat="false" ht="18" hidden="false" customHeight="true" outlineLevel="0" collapsed="false">
      <c r="B85" s="10" t="n">
        <v>80</v>
      </c>
      <c r="C85" s="11" t="n">
        <v>67</v>
      </c>
      <c r="D85" s="11" t="n">
        <v>134</v>
      </c>
      <c r="E85" s="11" t="n">
        <v>202</v>
      </c>
      <c r="F85" s="11" t="n">
        <v>269</v>
      </c>
      <c r="G85" s="11" t="n">
        <v>334</v>
      </c>
      <c r="H85" s="11" t="n">
        <v>402</v>
      </c>
      <c r="I85" s="11" t="n">
        <v>470</v>
      </c>
      <c r="J85" s="11" t="n">
        <v>540</v>
      </c>
      <c r="K85" s="11" t="n">
        <v>605</v>
      </c>
      <c r="L85" s="11" t="n">
        <v>673</v>
      </c>
    </row>
    <row r="86" customFormat="false" ht="18" hidden="false" customHeight="true" outlineLevel="0" collapsed="false">
      <c r="B86" s="10" t="n">
        <v>81</v>
      </c>
      <c r="C86" s="11" t="n">
        <v>66</v>
      </c>
      <c r="D86" s="11" t="n">
        <v>134</v>
      </c>
      <c r="E86" s="11" t="n">
        <v>201</v>
      </c>
      <c r="F86" s="11" t="n">
        <v>269</v>
      </c>
      <c r="G86" s="11" t="n">
        <v>336</v>
      </c>
      <c r="H86" s="11" t="n">
        <v>404</v>
      </c>
      <c r="I86" s="11" t="n">
        <v>470</v>
      </c>
      <c r="J86" s="11" t="n">
        <v>539</v>
      </c>
      <c r="K86" s="11" t="n">
        <v>605</v>
      </c>
      <c r="L86" s="11" t="n">
        <v>671</v>
      </c>
    </row>
    <row r="87" customFormat="false" ht="18" hidden="false" customHeight="true" outlineLevel="0" collapsed="false">
      <c r="B87" s="10" t="n">
        <v>82</v>
      </c>
      <c r="C87" s="11" t="n">
        <v>67</v>
      </c>
      <c r="D87" s="11" t="n">
        <v>134</v>
      </c>
      <c r="E87" s="11" t="n">
        <v>201</v>
      </c>
      <c r="F87" s="11" t="n">
        <v>268</v>
      </c>
      <c r="G87" s="11" t="n">
        <v>336</v>
      </c>
      <c r="H87" s="11" t="n">
        <v>403</v>
      </c>
      <c r="I87" s="11" t="n">
        <v>473</v>
      </c>
      <c r="J87" s="11" t="n">
        <v>542</v>
      </c>
      <c r="K87" s="11" t="n">
        <v>604</v>
      </c>
      <c r="L87" s="11" t="n">
        <v>672</v>
      </c>
    </row>
    <row r="88" customFormat="false" ht="18" hidden="false" customHeight="true" outlineLevel="0" collapsed="false">
      <c r="B88" s="10" t="n">
        <v>83</v>
      </c>
      <c r="C88" s="11" t="n">
        <v>66</v>
      </c>
      <c r="D88" s="11" t="n">
        <v>134</v>
      </c>
      <c r="E88" s="11" t="n">
        <v>201</v>
      </c>
      <c r="F88" s="11" t="n">
        <v>269</v>
      </c>
      <c r="G88" s="11" t="n">
        <v>336</v>
      </c>
      <c r="H88" s="11" t="n">
        <v>429</v>
      </c>
      <c r="I88" s="11" t="n">
        <v>471</v>
      </c>
      <c r="J88" s="11" t="n">
        <v>540</v>
      </c>
      <c r="K88" s="11" t="n">
        <v>607</v>
      </c>
      <c r="L88" s="11" t="n">
        <v>675</v>
      </c>
    </row>
    <row r="89" customFormat="false" ht="18" hidden="false" customHeight="true" outlineLevel="0" collapsed="false">
      <c r="B89" s="10" t="n">
        <v>84</v>
      </c>
      <c r="C89" s="11" t="n">
        <v>67</v>
      </c>
      <c r="D89" s="11" t="n">
        <v>138</v>
      </c>
      <c r="E89" s="11" t="n">
        <v>213</v>
      </c>
      <c r="F89" s="11" t="n">
        <v>268</v>
      </c>
      <c r="G89" s="11" t="n">
        <v>336</v>
      </c>
      <c r="H89" s="11" t="n">
        <v>407</v>
      </c>
      <c r="I89" s="11" t="n">
        <v>480</v>
      </c>
      <c r="J89" s="11" t="n">
        <v>564</v>
      </c>
      <c r="K89" s="11" t="n">
        <v>610</v>
      </c>
      <c r="L89" s="11" t="n">
        <v>700</v>
      </c>
    </row>
    <row r="90" customFormat="false" ht="18" hidden="false" customHeight="true" outlineLevel="0" collapsed="false">
      <c r="B90" s="10" t="n">
        <v>85</v>
      </c>
      <c r="C90" s="11" t="n">
        <v>71</v>
      </c>
      <c r="D90" s="11" t="n">
        <v>150</v>
      </c>
      <c r="E90" s="11" t="n">
        <v>202</v>
      </c>
      <c r="F90" s="11" t="n">
        <v>271</v>
      </c>
      <c r="G90" s="11" t="n">
        <v>342</v>
      </c>
      <c r="H90" s="11" t="n">
        <v>425</v>
      </c>
      <c r="I90" s="11" t="n">
        <v>491</v>
      </c>
      <c r="J90" s="11" t="n">
        <v>557</v>
      </c>
      <c r="K90" s="11" t="n">
        <v>613</v>
      </c>
      <c r="L90" s="11" t="n">
        <v>714</v>
      </c>
    </row>
    <row r="91" customFormat="false" ht="18" hidden="false" customHeight="true" outlineLevel="0" collapsed="false">
      <c r="B91" s="10" t="n">
        <v>86</v>
      </c>
      <c r="C91" s="11" t="n">
        <v>69</v>
      </c>
      <c r="D91" s="11" t="n">
        <v>136</v>
      </c>
      <c r="E91" s="11" t="n">
        <v>208</v>
      </c>
      <c r="F91" s="11" t="n">
        <v>285</v>
      </c>
      <c r="G91" s="11" t="n">
        <v>344</v>
      </c>
      <c r="H91" s="11" t="n">
        <v>444</v>
      </c>
      <c r="I91" s="11" t="n">
        <v>473</v>
      </c>
      <c r="J91" s="11" t="n">
        <v>536</v>
      </c>
      <c r="K91" s="11" t="n">
        <v>604</v>
      </c>
      <c r="L91" s="11" t="n">
        <v>671</v>
      </c>
    </row>
    <row r="92" customFormat="false" ht="18" hidden="false" customHeight="true" outlineLevel="0" collapsed="false">
      <c r="B92" s="10" t="n">
        <v>87</v>
      </c>
      <c r="C92" s="11" t="n">
        <v>67</v>
      </c>
      <c r="D92" s="11" t="n">
        <v>134</v>
      </c>
      <c r="E92" s="11" t="n">
        <v>201</v>
      </c>
      <c r="F92" s="11" t="n">
        <v>272</v>
      </c>
      <c r="G92" s="11" t="n">
        <v>336</v>
      </c>
      <c r="H92" s="11" t="n">
        <v>403</v>
      </c>
      <c r="I92" s="11" t="n">
        <v>472</v>
      </c>
      <c r="J92" s="11" t="n">
        <v>541</v>
      </c>
      <c r="K92" s="11" t="n">
        <v>610</v>
      </c>
      <c r="L92" s="11" t="n">
        <v>672</v>
      </c>
    </row>
    <row r="93" customFormat="false" ht="18" hidden="false" customHeight="true" outlineLevel="0" collapsed="false">
      <c r="B93" s="10" t="n">
        <v>88</v>
      </c>
      <c r="C93" s="11" t="n">
        <v>67</v>
      </c>
      <c r="D93" s="11" t="n">
        <v>133</v>
      </c>
      <c r="E93" s="11" t="n">
        <v>201</v>
      </c>
      <c r="F93" s="11" t="n">
        <v>276</v>
      </c>
      <c r="G93" s="11" t="n">
        <v>337</v>
      </c>
      <c r="H93" s="11" t="n">
        <v>403</v>
      </c>
      <c r="I93" s="11" t="n">
        <v>460</v>
      </c>
      <c r="J93" s="11" t="n">
        <v>528</v>
      </c>
      <c r="K93" s="11" t="n">
        <v>607</v>
      </c>
      <c r="L93" s="11" t="n">
        <v>673</v>
      </c>
    </row>
    <row r="94" customFormat="false" ht="18" hidden="false" customHeight="true" outlineLevel="0" collapsed="false">
      <c r="B94" s="10" t="n">
        <v>89</v>
      </c>
      <c r="C94" s="11" t="n">
        <v>67</v>
      </c>
      <c r="D94" s="11" t="n">
        <v>134</v>
      </c>
      <c r="E94" s="11" t="n">
        <v>202</v>
      </c>
      <c r="F94" s="11" t="n">
        <v>318</v>
      </c>
      <c r="G94" s="11" t="n">
        <v>343</v>
      </c>
      <c r="H94" s="11" t="n">
        <v>409</v>
      </c>
      <c r="I94" s="11" t="n">
        <v>496</v>
      </c>
      <c r="J94" s="11" t="n">
        <v>545</v>
      </c>
      <c r="K94" s="11" t="n">
        <v>620</v>
      </c>
      <c r="L94" s="11" t="n">
        <v>677</v>
      </c>
    </row>
    <row r="95" customFormat="false" ht="18" hidden="false" customHeight="true" outlineLevel="0" collapsed="false">
      <c r="B95" s="10" t="n">
        <v>90</v>
      </c>
      <c r="C95" s="11" t="n">
        <v>68</v>
      </c>
      <c r="D95" s="11" t="n">
        <v>135</v>
      </c>
      <c r="E95" s="11" t="n">
        <v>203</v>
      </c>
      <c r="F95" s="11" t="n">
        <v>272</v>
      </c>
      <c r="G95" s="11" t="n">
        <v>339</v>
      </c>
      <c r="H95" s="11" t="n">
        <v>412</v>
      </c>
      <c r="I95" s="11" t="n">
        <v>473</v>
      </c>
      <c r="J95" s="11" t="n">
        <v>540</v>
      </c>
      <c r="K95" s="11" t="n">
        <v>610</v>
      </c>
      <c r="L95" s="11" t="n">
        <v>682</v>
      </c>
    </row>
    <row r="96" customFormat="false" ht="18" hidden="false" customHeight="true" outlineLevel="0" collapsed="false">
      <c r="B96" s="10" t="n">
        <v>91</v>
      </c>
      <c r="C96" s="11" t="n">
        <v>67</v>
      </c>
      <c r="D96" s="11" t="n">
        <v>136</v>
      </c>
      <c r="E96" s="11" t="n">
        <v>204</v>
      </c>
      <c r="F96" s="11" t="n">
        <v>271</v>
      </c>
      <c r="G96" s="11" t="n">
        <v>337</v>
      </c>
      <c r="H96" s="11" t="n">
        <v>407</v>
      </c>
      <c r="I96" s="11" t="n">
        <v>474</v>
      </c>
      <c r="J96" s="11" t="n">
        <v>541</v>
      </c>
      <c r="K96" s="11" t="n">
        <v>611</v>
      </c>
      <c r="L96" s="11" t="n">
        <v>714</v>
      </c>
    </row>
    <row r="97" customFormat="false" ht="18" hidden="false" customHeight="true" outlineLevel="0" collapsed="false">
      <c r="B97" s="10" t="n">
        <v>92</v>
      </c>
      <c r="C97" s="11" t="n">
        <v>67</v>
      </c>
      <c r="D97" s="11" t="n">
        <v>134</v>
      </c>
      <c r="E97" s="11" t="n">
        <v>203</v>
      </c>
      <c r="F97" s="11" t="n">
        <v>270</v>
      </c>
      <c r="G97" s="11" t="n">
        <v>338</v>
      </c>
      <c r="H97" s="11" t="n">
        <v>406</v>
      </c>
      <c r="I97" s="11" t="n">
        <v>486</v>
      </c>
      <c r="J97" s="11" t="n">
        <v>549</v>
      </c>
      <c r="K97" s="11" t="n">
        <v>620</v>
      </c>
      <c r="L97" s="11" t="n">
        <v>740</v>
      </c>
    </row>
    <row r="98" customFormat="false" ht="18" hidden="false" customHeight="true" outlineLevel="0" collapsed="false">
      <c r="B98" s="10" t="n">
        <v>93</v>
      </c>
      <c r="C98" s="11" t="n">
        <v>92</v>
      </c>
      <c r="D98" s="11" t="n">
        <v>149</v>
      </c>
      <c r="E98" s="11" t="n">
        <v>234</v>
      </c>
      <c r="F98" s="11" t="n">
        <v>297</v>
      </c>
      <c r="G98" s="11" t="n">
        <v>372</v>
      </c>
      <c r="H98" s="11" t="n">
        <v>430</v>
      </c>
      <c r="I98" s="11" t="n">
        <v>501</v>
      </c>
      <c r="J98" s="11" t="n">
        <v>548</v>
      </c>
      <c r="K98" s="11" t="n">
        <v>619</v>
      </c>
      <c r="L98" s="11" t="n">
        <v>682</v>
      </c>
    </row>
    <row r="99" customFormat="false" ht="18" hidden="false" customHeight="true" outlineLevel="0" collapsed="false">
      <c r="B99" s="10" t="n">
        <v>94</v>
      </c>
      <c r="C99" s="11" t="n">
        <v>67</v>
      </c>
      <c r="D99" s="11" t="n">
        <v>136</v>
      </c>
      <c r="E99" s="11" t="n">
        <v>225</v>
      </c>
      <c r="F99" s="11" t="n">
        <v>265</v>
      </c>
      <c r="G99" s="11" t="n">
        <v>328</v>
      </c>
      <c r="H99" s="11" t="n">
        <v>397</v>
      </c>
      <c r="I99" s="11" t="n">
        <v>462</v>
      </c>
      <c r="J99" s="11" t="n">
        <v>532</v>
      </c>
      <c r="K99" s="11" t="n">
        <v>592</v>
      </c>
      <c r="L99" s="11" t="n">
        <v>665</v>
      </c>
    </row>
    <row r="100" customFormat="false" ht="18" hidden="false" customHeight="true" outlineLevel="0" collapsed="false">
      <c r="B100" s="10" t="n">
        <v>95</v>
      </c>
      <c r="C100" s="11" t="n">
        <v>65</v>
      </c>
      <c r="D100" s="11" t="n">
        <v>131</v>
      </c>
      <c r="E100" s="11" t="n">
        <v>197</v>
      </c>
      <c r="F100" s="11" t="n">
        <v>262</v>
      </c>
      <c r="G100" s="11" t="n">
        <v>328</v>
      </c>
      <c r="H100" s="11" t="n">
        <v>395</v>
      </c>
      <c r="I100" s="11" t="n">
        <v>490</v>
      </c>
      <c r="J100" s="11" t="n">
        <v>586</v>
      </c>
      <c r="K100" s="11" t="n">
        <v>590</v>
      </c>
      <c r="L100" s="11" t="n">
        <v>671</v>
      </c>
    </row>
    <row r="101" customFormat="false" ht="18" hidden="false" customHeight="true" outlineLevel="0" collapsed="false">
      <c r="B101" s="10" t="n">
        <v>96</v>
      </c>
      <c r="C101" s="11" t="n">
        <v>67</v>
      </c>
      <c r="D101" s="11" t="n">
        <v>135</v>
      </c>
      <c r="E101" s="11" t="n">
        <v>202</v>
      </c>
      <c r="F101" s="11" t="n">
        <v>270</v>
      </c>
      <c r="G101" s="11" t="n">
        <v>417</v>
      </c>
      <c r="H101" s="11" t="n">
        <v>411</v>
      </c>
      <c r="I101" s="11" t="n">
        <v>586</v>
      </c>
      <c r="J101" s="11" t="n">
        <v>558</v>
      </c>
      <c r="K101" s="11" t="n">
        <v>608</v>
      </c>
      <c r="L101" s="11" t="n">
        <v>682</v>
      </c>
    </row>
    <row r="102" customFormat="false" ht="18" hidden="false" customHeight="true" outlineLevel="0" collapsed="false">
      <c r="B102" s="10" t="n">
        <v>97</v>
      </c>
      <c r="C102" s="11" t="n">
        <v>65</v>
      </c>
      <c r="D102" s="11" t="n">
        <v>130</v>
      </c>
      <c r="E102" s="11" t="n">
        <v>195</v>
      </c>
      <c r="F102" s="11" t="n">
        <v>259</v>
      </c>
      <c r="G102" s="11" t="n">
        <v>325</v>
      </c>
      <c r="H102" s="11" t="n">
        <v>390</v>
      </c>
      <c r="I102" s="11" t="n">
        <v>455</v>
      </c>
      <c r="J102" s="11" t="n">
        <v>519</v>
      </c>
      <c r="K102" s="11" t="n">
        <v>584</v>
      </c>
      <c r="L102" s="11" t="n">
        <v>650</v>
      </c>
    </row>
    <row r="103" customFormat="false" ht="18" hidden="false" customHeight="true" outlineLevel="0" collapsed="false">
      <c r="B103" s="10" t="n">
        <v>98</v>
      </c>
      <c r="C103" s="11" t="n">
        <v>65</v>
      </c>
      <c r="D103" s="11" t="n">
        <v>130</v>
      </c>
      <c r="E103" s="11" t="n">
        <v>195</v>
      </c>
      <c r="F103" s="11" t="n">
        <v>259</v>
      </c>
      <c r="G103" s="11" t="n">
        <v>324</v>
      </c>
      <c r="H103" s="11" t="n">
        <v>389</v>
      </c>
      <c r="I103" s="11" t="n">
        <v>454</v>
      </c>
      <c r="J103" s="11" t="n">
        <v>519</v>
      </c>
      <c r="K103" s="11" t="n">
        <v>591</v>
      </c>
      <c r="L103" s="11" t="n">
        <v>648</v>
      </c>
    </row>
    <row r="104" customFormat="false" ht="18" hidden="false" customHeight="true" outlineLevel="0" collapsed="false">
      <c r="B104" s="10" t="n">
        <v>99</v>
      </c>
      <c r="C104" s="11" t="n">
        <v>65</v>
      </c>
      <c r="D104" s="11" t="n">
        <v>130</v>
      </c>
      <c r="E104" s="11" t="n">
        <v>194</v>
      </c>
      <c r="F104" s="11" t="n">
        <v>260</v>
      </c>
      <c r="G104" s="11" t="n">
        <v>324</v>
      </c>
      <c r="H104" s="11" t="n">
        <v>389</v>
      </c>
      <c r="I104" s="11" t="n">
        <v>469</v>
      </c>
      <c r="J104" s="11" t="n">
        <v>520</v>
      </c>
      <c r="K104" s="11" t="n">
        <v>584</v>
      </c>
      <c r="L104" s="11" t="n">
        <v>650</v>
      </c>
    </row>
    <row r="105" customFormat="false" ht="18" hidden="false" customHeight="true" outlineLevel="0" collapsed="false">
      <c r="B105" s="10" t="s">
        <v>24</v>
      </c>
      <c r="C105" s="11" t="n">
        <v>64</v>
      </c>
      <c r="D105" s="11" t="n">
        <v>129</v>
      </c>
      <c r="E105" s="11" t="n">
        <v>194</v>
      </c>
      <c r="F105" s="11" t="n">
        <v>259</v>
      </c>
      <c r="G105" s="11" t="n">
        <v>335</v>
      </c>
      <c r="H105" s="11" t="n">
        <v>392</v>
      </c>
      <c r="I105" s="11" t="n">
        <v>471</v>
      </c>
      <c r="J105" s="11" t="n">
        <v>519</v>
      </c>
      <c r="K105" s="11" t="n">
        <v>592</v>
      </c>
      <c r="L105" s="11" t="n">
        <v>649</v>
      </c>
    </row>
  </sheetData>
  <mergeCells count="2">
    <mergeCell ref="B4:B5"/>
    <mergeCell ref="C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2" customFormat="false" ht="13.5" hidden="false" customHeight="false" outlineLevel="0" collapsed="false">
      <c r="B2" s="2" t="s">
        <v>25</v>
      </c>
    </row>
    <row r="3" customFormat="false" ht="13.5" hidden="false" customHeight="false" outlineLevel="0" collapsed="false">
      <c r="B3" s="2" t="s">
        <v>26</v>
      </c>
    </row>
    <row r="5" customFormat="false" ht="18" hidden="false" customHeight="true" outlineLevel="0" collapsed="false">
      <c r="B5" s="7" t="s">
        <v>27</v>
      </c>
      <c r="C5" s="8" t="s">
        <v>1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B6" s="7"/>
      <c r="C6" s="10" t="n">
        <f aca="false">RawData!C5</f>
        <v>300000</v>
      </c>
      <c r="D6" s="10" t="n">
        <f aca="false">RawData!D5</f>
        <v>600000</v>
      </c>
      <c r="E6" s="10" t="n">
        <f aca="false">RawData!E5</f>
        <v>900000</v>
      </c>
      <c r="F6" s="10" t="n">
        <f aca="false">RawData!F5</f>
        <v>1200000</v>
      </c>
      <c r="G6" s="10" t="n">
        <f aca="false">RawData!G5</f>
        <v>1500000</v>
      </c>
      <c r="H6" s="10" t="n">
        <f aca="false">RawData!H5</f>
        <v>1800000</v>
      </c>
      <c r="I6" s="10" t="n">
        <f aca="false">RawData!I5</f>
        <v>2100000</v>
      </c>
      <c r="J6" s="10" t="n">
        <f aca="false">RawData!J5</f>
        <v>2400000</v>
      </c>
      <c r="K6" s="10" t="n">
        <f aca="false">RawData!K5</f>
        <v>2700000</v>
      </c>
      <c r="L6" s="10" t="n">
        <f aca="false">RawData!L5</f>
        <v>3000000</v>
      </c>
    </row>
    <row r="7" customFormat="false" ht="34.5" hidden="false" customHeight="true" outlineLevel="0" collapsed="false">
      <c r="B7" s="12" t="s">
        <v>28</v>
      </c>
      <c r="C7" s="13" t="n">
        <f aca="false">AVERAGE(RawData!C6:C105)</f>
        <v>66.98</v>
      </c>
      <c r="D7" s="13" t="n">
        <f aca="false">AVERAGE(RawData!D6:D105)</f>
        <v>134.31</v>
      </c>
      <c r="E7" s="13" t="n">
        <f aca="false">AVERAGE(RawData!E6:E105)</f>
        <v>202.15</v>
      </c>
      <c r="F7" s="13" t="n">
        <f aca="false">AVERAGE(RawData!F6:F105)</f>
        <v>270.13</v>
      </c>
      <c r="G7" s="13" t="n">
        <f aca="false">AVERAGE(RawData!G6:G105)</f>
        <v>337.02</v>
      </c>
      <c r="H7" s="13" t="n">
        <f aca="false">AVERAGE(RawData!H6:H105)</f>
        <v>404.96</v>
      </c>
      <c r="I7" s="13" t="n">
        <f aca="false">AVERAGE(RawData!I6:I105)</f>
        <v>472.99</v>
      </c>
      <c r="J7" s="13" t="n">
        <f aca="false">AVERAGE(RawData!J6:J105)</f>
        <v>538.69</v>
      </c>
      <c r="K7" s="13" t="n">
        <f aca="false">AVERAGE(RawData!K6:K105)</f>
        <v>604.99</v>
      </c>
      <c r="L7" s="13" t="n">
        <f aca="false">AVERAGE(RawData!L6:L105)</f>
        <v>673.88</v>
      </c>
    </row>
    <row r="8" customFormat="false" ht="34.5" hidden="false" customHeight="true" outlineLevel="0" collapsed="false">
      <c r="B8" s="12" t="s">
        <v>29</v>
      </c>
      <c r="C8" s="13" t="n">
        <f aca="false">STDEV(RawData!C6:C105)</f>
        <v>2.78879431607527</v>
      </c>
      <c r="D8" s="13" t="n">
        <f aca="false">STDEV(RawData!D6:D105)</f>
        <v>3.1581064522331</v>
      </c>
      <c r="E8" s="13" t="n">
        <f aca="false">STDEV(RawData!E6:E105)</f>
        <v>5.74434284731289</v>
      </c>
      <c r="F8" s="13" t="n">
        <f aca="false">STDEV(RawData!F6:F105)</f>
        <v>8.39390712169707</v>
      </c>
      <c r="G8" s="13" t="n">
        <f aca="false">STDEV(RawData!G6:G105)</f>
        <v>9.85345142833236</v>
      </c>
      <c r="H8" s="13" t="n">
        <f aca="false">STDEV(RawData!H6:H105)</f>
        <v>16.5571675711698</v>
      </c>
      <c r="I8" s="13" t="n">
        <f aca="false">STDEV(RawData!I6:I105)</f>
        <v>14.6290806272985</v>
      </c>
      <c r="J8" s="13" t="n">
        <f aca="false">STDEV(RawData!J6:J105)</f>
        <v>9.71065747963898</v>
      </c>
      <c r="K8" s="13" t="n">
        <f aca="false">STDEV(RawData!K6:K105)</f>
        <v>8.44888971248515</v>
      </c>
      <c r="L8" s="13" t="n">
        <f aca="false">STDEV(RawData!L6:L105)</f>
        <v>14.5874444421748</v>
      </c>
    </row>
    <row r="9" customFormat="false" ht="34.5" hidden="false" customHeight="true" outlineLevel="0" collapsed="false">
      <c r="B9" s="12" t="s">
        <v>30</v>
      </c>
      <c r="C9" s="11" t="str">
        <f aca="false">ROUND(100*C8/C7,0)&amp;" %"</f>
        <v>4 %</v>
      </c>
      <c r="D9" s="11" t="str">
        <f aca="false">ROUND(100*D8/D7,0)&amp;" %"</f>
        <v>2 %</v>
      </c>
      <c r="E9" s="11" t="str">
        <f aca="false">ROUND(100*E8/E7,0)&amp;" %"</f>
        <v>3 %</v>
      </c>
      <c r="F9" s="11" t="str">
        <f aca="false">ROUND(100*F8/F7,0)&amp;" %"</f>
        <v>3 %</v>
      </c>
      <c r="G9" s="11" t="str">
        <f aca="false">ROUND(100*G8/G7,0)&amp;" %"</f>
        <v>3 %</v>
      </c>
      <c r="H9" s="11" t="str">
        <f aca="false">ROUND(100*H8/H7,0)&amp;" %"</f>
        <v>4 %</v>
      </c>
      <c r="I9" s="11" t="str">
        <f aca="false">ROUND(100*I8/I7,0)&amp;" %"</f>
        <v>3 %</v>
      </c>
      <c r="J9" s="11" t="str">
        <f aca="false">ROUND(100*J8/J7,0)&amp;" %"</f>
        <v>2 %</v>
      </c>
      <c r="K9" s="11" t="str">
        <f aca="false">ROUND(100*K8/K7,0)&amp;" %"</f>
        <v>1 %</v>
      </c>
      <c r="L9" s="11" t="str">
        <f aca="false">ROUND(100*L8/L7,0)&amp;" %"</f>
        <v>2 %</v>
      </c>
    </row>
    <row r="11" customFormat="false" ht="13.5" hidden="false" customHeight="false" outlineLevel="0" collapsed="false">
      <c r="B11" s="1" t="s">
        <v>31</v>
      </c>
    </row>
    <row r="12" customFormat="false" ht="13.5" hidden="false" customHeight="false" outlineLevel="0" collapsed="false">
      <c r="B12" s="1" t="s">
        <v>32</v>
      </c>
    </row>
    <row r="13" customFormat="false" ht="13.5" hidden="false" customHeight="false" outlineLevel="0" collapsed="false">
      <c r="B13" s="1" t="s">
        <v>33</v>
      </c>
    </row>
  </sheetData>
  <mergeCells count="2">
    <mergeCell ref="B5:B6"/>
    <mergeCell ref="C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7.85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3.5" hidden="false" customHeight="false" outlineLevel="0" collapsed="false">
      <c r="B2" s="14" t="s">
        <v>34</v>
      </c>
    </row>
    <row r="3" customFormat="false" ht="7.5" hidden="false" customHeight="true" outlineLevel="0" collapsed="false"/>
    <row r="4" customFormat="false" ht="18" hidden="false" customHeight="true" outlineLevel="0" collapsed="false">
      <c r="B4" s="7" t="s">
        <v>35</v>
      </c>
      <c r="C4" s="15" t="s">
        <v>36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8" hidden="false" customHeight="true" outlineLevel="0" collapsed="false">
      <c r="B5" s="7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9.75" hidden="false" customHeight="true" outlineLevel="0" collapsed="false"/>
    <row r="7" customFormat="false" ht="15.95" hidden="false" customHeight="true" outlineLevel="0" collapsed="false">
      <c r="C7" s="16" t="s">
        <v>37</v>
      </c>
      <c r="D7" s="16" t="s">
        <v>38</v>
      </c>
      <c r="E7" s="16" t="s">
        <v>39</v>
      </c>
    </row>
    <row r="8" customFormat="false" ht="15.95" hidden="false" customHeight="true" outlineLevel="0" collapsed="false">
      <c r="C8" s="11" t="n">
        <f aca="false">DescriptiveStatistics!$C$6</f>
        <v>300000</v>
      </c>
      <c r="D8" s="13" t="n">
        <f aca="false">C8</f>
        <v>300000</v>
      </c>
      <c r="E8" s="13" t="n">
        <f aca="false">DescriptiveStatistics!$C7</f>
        <v>66.98</v>
      </c>
    </row>
    <row r="9" customFormat="false" ht="15.95" hidden="false" customHeight="true" outlineLevel="0" collapsed="false">
      <c r="C9" s="11" t="n">
        <f aca="false">DescriptiveStatistics!$D$6</f>
        <v>600000</v>
      </c>
      <c r="D9" s="13" t="n">
        <f aca="false">C9</f>
        <v>600000</v>
      </c>
      <c r="E9" s="13" t="n">
        <f aca="false">DescriptiveStatistics!$D7</f>
        <v>134.31</v>
      </c>
    </row>
    <row r="10" customFormat="false" ht="15.95" hidden="false" customHeight="true" outlineLevel="0" collapsed="false">
      <c r="C10" s="11" t="n">
        <f aca="false">DescriptiveStatistics!$E$6</f>
        <v>900000</v>
      </c>
      <c r="D10" s="13" t="n">
        <f aca="false">C10</f>
        <v>900000</v>
      </c>
      <c r="E10" s="13" t="n">
        <f aca="false">DescriptiveStatistics!$E7</f>
        <v>202.15</v>
      </c>
    </row>
    <row r="11" customFormat="false" ht="15.95" hidden="false" customHeight="true" outlineLevel="0" collapsed="false">
      <c r="C11" s="11" t="n">
        <f aca="false">DescriptiveStatistics!$F$6</f>
        <v>1200000</v>
      </c>
      <c r="D11" s="13" t="n">
        <f aca="false">C11</f>
        <v>1200000</v>
      </c>
      <c r="E11" s="13" t="n">
        <f aca="false">DescriptiveStatistics!$F7</f>
        <v>270.13</v>
      </c>
    </row>
    <row r="12" customFormat="false" ht="15.95" hidden="false" customHeight="true" outlineLevel="0" collapsed="false">
      <c r="C12" s="11" t="n">
        <f aca="false">DescriptiveStatistics!$G$6</f>
        <v>1500000</v>
      </c>
      <c r="D12" s="13" t="n">
        <f aca="false">C12</f>
        <v>1500000</v>
      </c>
      <c r="E12" s="13" t="n">
        <f aca="false">DescriptiveStatistics!$G7</f>
        <v>337.02</v>
      </c>
    </row>
    <row r="13" customFormat="false" ht="15.95" hidden="false" customHeight="true" outlineLevel="0" collapsed="false">
      <c r="C13" s="11" t="n">
        <f aca="false">DescriptiveStatistics!$H$6</f>
        <v>1800000</v>
      </c>
      <c r="D13" s="13" t="n">
        <f aca="false">C13</f>
        <v>1800000</v>
      </c>
      <c r="E13" s="13" t="n">
        <f aca="false">DescriptiveStatistics!$H7</f>
        <v>404.96</v>
      </c>
    </row>
    <row r="14" customFormat="false" ht="15.95" hidden="false" customHeight="true" outlineLevel="0" collapsed="false">
      <c r="C14" s="11" t="n">
        <f aca="false">DescriptiveStatistics!$I$6</f>
        <v>2100000</v>
      </c>
      <c r="D14" s="13" t="n">
        <f aca="false">C14</f>
        <v>2100000</v>
      </c>
      <c r="E14" s="13" t="n">
        <f aca="false">DescriptiveStatistics!$I7</f>
        <v>472.99</v>
      </c>
    </row>
    <row r="15" customFormat="false" ht="15.95" hidden="false" customHeight="true" outlineLevel="0" collapsed="false">
      <c r="C15" s="11" t="n">
        <f aca="false">DescriptiveStatistics!$J$6</f>
        <v>2400000</v>
      </c>
      <c r="D15" s="13" t="n">
        <f aca="false">C15</f>
        <v>2400000</v>
      </c>
      <c r="E15" s="13" t="n">
        <f aca="false">DescriptiveStatistics!$J7</f>
        <v>538.69</v>
      </c>
    </row>
    <row r="16" customFormat="false" ht="15.95" hidden="false" customHeight="true" outlineLevel="0" collapsed="false">
      <c r="C16" s="11" t="n">
        <f aca="false">DescriptiveStatistics!$K$6</f>
        <v>2700000</v>
      </c>
      <c r="D16" s="13" t="n">
        <f aca="false">C16</f>
        <v>2700000</v>
      </c>
      <c r="E16" s="13" t="n">
        <f aca="false">DescriptiveStatistics!$K7</f>
        <v>604.99</v>
      </c>
    </row>
    <row r="17" customFormat="false" ht="15.95" hidden="false" customHeight="true" outlineLevel="0" collapsed="false">
      <c r="C17" s="11" t="n">
        <f aca="false">DescriptiveStatistics!$L$6</f>
        <v>3000000</v>
      </c>
      <c r="D17" s="13" t="n">
        <f aca="false">C17</f>
        <v>3000000</v>
      </c>
      <c r="E17" s="13" t="n">
        <f aca="false">DescriptiveStatistics!$L7</f>
        <v>673.88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41</v>
      </c>
      <c r="B3" s="17"/>
    </row>
    <row r="4" customFormat="false" ht="12.75" hidden="false" customHeight="false" outlineLevel="0" collapsed="false">
      <c r="A4" s="18" t="s">
        <v>42</v>
      </c>
      <c r="B4" s="18" t="n">
        <v>0.999998525721774</v>
      </c>
    </row>
    <row r="5" customFormat="false" ht="12.75" hidden="false" customHeight="false" outlineLevel="0" collapsed="false">
      <c r="A5" s="18" t="s">
        <v>43</v>
      </c>
      <c r="B5" s="18" t="n">
        <v>0.999997051445721</v>
      </c>
    </row>
    <row r="6" customFormat="false" ht="12.75" hidden="false" customHeight="false" outlineLevel="0" collapsed="false">
      <c r="A6" s="18" t="s">
        <v>44</v>
      </c>
      <c r="B6" s="18" t="n">
        <v>0.88888594033461</v>
      </c>
    </row>
    <row r="7" customFormat="false" ht="12.75" hidden="false" customHeight="false" outlineLevel="0" collapsed="false">
      <c r="A7" s="18" t="s">
        <v>45</v>
      </c>
      <c r="B7" s="18" t="n">
        <v>0.75674607207742</v>
      </c>
    </row>
    <row r="8" customFormat="false" ht="13.5" hidden="false" customHeight="false" outlineLevel="0" collapsed="false">
      <c r="A8" s="19" t="s">
        <v>46</v>
      </c>
      <c r="B8" s="19" t="n">
        <v>10</v>
      </c>
    </row>
    <row r="10" customFormat="false" ht="13.5" hidden="false" customHeight="false" outlineLevel="0" collapsed="false">
      <c r="A10" s="0" t="s">
        <v>47</v>
      </c>
    </row>
    <row r="11" customFormat="false" ht="12.75" hidden="false" customHeight="false" outlineLevel="0" collapsed="false">
      <c r="A11" s="17"/>
      <c r="B11" s="17" t="s">
        <v>48</v>
      </c>
      <c r="C11" s="17" t="s">
        <v>49</v>
      </c>
      <c r="D11" s="17" t="s">
        <v>50</v>
      </c>
      <c r="E11" s="17" t="s">
        <v>51</v>
      </c>
      <c r="F11" s="17" t="s">
        <v>52</v>
      </c>
    </row>
    <row r="12" customFormat="false" ht="12.75" hidden="false" customHeight="false" outlineLevel="0" collapsed="false">
      <c r="A12" s="18" t="s">
        <v>53</v>
      </c>
      <c r="B12" s="18" t="n">
        <v>1</v>
      </c>
      <c r="C12" s="18" t="n">
        <v>1747963.87461844</v>
      </c>
      <c r="D12" s="18" t="n">
        <v>1747963.87461844</v>
      </c>
      <c r="E12" s="18" t="n">
        <v>3052334.33476298</v>
      </c>
      <c r="F12" s="18" t="n">
        <v>1.29028460962405E-023</v>
      </c>
    </row>
    <row r="13" customFormat="false" ht="12.75" hidden="false" customHeight="false" outlineLevel="0" collapsed="false">
      <c r="A13" s="18" t="s">
        <v>54</v>
      </c>
      <c r="B13" s="18" t="n">
        <v>9</v>
      </c>
      <c r="C13" s="18" t="n">
        <v>5.15398155844143</v>
      </c>
      <c r="D13" s="18" t="n">
        <v>0.572664617604604</v>
      </c>
      <c r="E13" s="18"/>
      <c r="F13" s="18"/>
    </row>
    <row r="14" customFormat="false" ht="13.5" hidden="false" customHeight="false" outlineLevel="0" collapsed="false">
      <c r="A14" s="19" t="s">
        <v>55</v>
      </c>
      <c r="B14" s="19" t="n">
        <v>10</v>
      </c>
      <c r="C14" s="19" t="n">
        <v>1747969.0286</v>
      </c>
      <c r="D14" s="19"/>
      <c r="E14" s="19"/>
      <c r="F14" s="19"/>
    </row>
    <row r="15" customFormat="false" ht="13.5" hidden="false" customHeight="false" outlineLevel="0" collapsed="false"/>
    <row r="16" customFormat="false" ht="12.75" hidden="false" customHeight="false" outlineLevel="0" collapsed="false">
      <c r="A16" s="17"/>
      <c r="B16" s="17" t="s">
        <v>56</v>
      </c>
      <c r="C16" s="17" t="s">
        <v>45</v>
      </c>
      <c r="D16" s="17" t="s">
        <v>57</v>
      </c>
      <c r="E16" s="17" t="s">
        <v>58</v>
      </c>
      <c r="F16" s="17" t="s">
        <v>59</v>
      </c>
      <c r="G16" s="17" t="s">
        <v>60</v>
      </c>
      <c r="H16" s="17" t="s">
        <v>61</v>
      </c>
      <c r="I16" s="17" t="s">
        <v>62</v>
      </c>
    </row>
    <row r="17" customFormat="false" ht="12.75" hidden="false" customHeight="false" outlineLevel="0" collapsed="false">
      <c r="A17" s="18" t="s">
        <v>63</v>
      </c>
      <c r="B17" s="18" t="n">
        <v>0</v>
      </c>
      <c r="C17" s="18" t="e">
        <f aca="false">NA()</f>
        <v>#N/A</v>
      </c>
      <c r="D17" s="18" t="e">
        <f aca="false">NA()</f>
        <v>#N/A</v>
      </c>
      <c r="E17" s="18" t="e">
        <f aca="false">NA()</f>
        <v>#N/A</v>
      </c>
      <c r="F17" s="18" t="e">
        <f aca="false">NA()</f>
        <v>#N/A</v>
      </c>
      <c r="G17" s="18" t="e">
        <f aca="false">NA()</f>
        <v>#N/A</v>
      </c>
      <c r="H17" s="18" t="e">
        <f aca="false">NA()</f>
        <v>#N/A</v>
      </c>
      <c r="I17" s="18" t="e">
        <f aca="false">NA()</f>
        <v>#N/A</v>
      </c>
    </row>
    <row r="18" customFormat="false" ht="13.5" hidden="false" customHeight="false" outlineLevel="0" collapsed="false">
      <c r="A18" s="19" t="s">
        <v>64</v>
      </c>
      <c r="B18" s="19" t="n">
        <v>0.000224602510822511</v>
      </c>
      <c r="C18" s="19" t="n">
        <v>1.28557836755237E-007</v>
      </c>
      <c r="D18" s="19" t="n">
        <v>1747.09310992946</v>
      </c>
      <c r="E18" s="19" t="n">
        <v>3.35753952506097E-026</v>
      </c>
      <c r="F18" s="19" t="n">
        <v>0.000224311692791856</v>
      </c>
      <c r="G18" s="19" t="n">
        <v>0.000224893328853166</v>
      </c>
      <c r="H18" s="19" t="n">
        <v>0.000224311692791856</v>
      </c>
      <c r="I18" s="19" t="n">
        <v>0.0002248933288531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7"/>
      <c r="B24" s="17"/>
      <c r="C24" s="17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3.5" hidden="false" customHeight="false" outlineLevel="0" collapsed="false">
      <c r="A33" s="19"/>
      <c r="B33" s="19"/>
      <c r="C33" s="19"/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5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67</v>
      </c>
    </row>
    <row r="7" customFormat="false" ht="15.95" hidden="false" customHeight="true" outlineLevel="0" collapsed="false">
      <c r="B7" s="16" t="s">
        <v>37</v>
      </c>
      <c r="C7" s="16" t="s">
        <v>39</v>
      </c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DescriptiveStatistics!$C7</f>
        <v>66.98</v>
      </c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DescriptiveStatistics!$D7</f>
        <v>134.31</v>
      </c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DescriptiveStatistics!$E7</f>
        <v>202.15</v>
      </c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DescriptiveStatistics!$F7</f>
        <v>270.13</v>
      </c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DescriptiveStatistics!$G7</f>
        <v>337.02</v>
      </c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DescriptiveStatistics!$H7</f>
        <v>404.96</v>
      </c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DescriptiveStatistics!$I7</f>
        <v>472.99</v>
      </c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DescriptiveStatistics!$J7</f>
        <v>538.69</v>
      </c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DescriptiveStatistics!$K7</f>
        <v>604.99</v>
      </c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DescriptiveStatistics!$L7</f>
        <v>673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2" customFormat="false" ht="13.5" hidden="false" customHeight="false" outlineLevel="0" collapsed="false">
      <c r="B2" s="2" t="s">
        <v>6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67</v>
      </c>
    </row>
    <row r="7" customFormat="false" ht="15.95" hidden="false" customHeight="true" outlineLevel="0" collapsed="false">
      <c r="B7" s="16" t="s">
        <v>37</v>
      </c>
      <c r="C7" s="16" t="s">
        <v>39</v>
      </c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ResultsOfLinearRegression!$B$18*B8</f>
        <v>67.3807532467532</v>
      </c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ResultsOfLinearRegression!$B$18*B9</f>
        <v>134.761506493507</v>
      </c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ResultsOfLinearRegression!$B$18*B10</f>
        <v>202.14225974026</v>
      </c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ResultsOfLinearRegression!$B$18*B11</f>
        <v>269.523012987013</v>
      </c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ResultsOfLinearRegression!$B$18*B12</f>
        <v>336.903766233766</v>
      </c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ResultsOfLinearRegression!$B$18*B13</f>
        <v>404.284519480519</v>
      </c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ResultsOfLinearRegression!$B$18*B14</f>
        <v>471.665272727273</v>
      </c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ResultsOfLinearRegression!$B$18*B15</f>
        <v>539.046025974026</v>
      </c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ResultsOfLinearRegression!$B$18*B16</f>
        <v>606.426779220779</v>
      </c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ResultsOfLinearRegression!$B$18*B17</f>
        <v>673.807532467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2" customFormat="false" ht="13.5" hidden="false" customHeight="false" outlineLevel="0" collapsed="false">
      <c r="B2" s="2" t="s">
        <v>6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0" t="s">
        <v>66</v>
      </c>
    </row>
    <row r="5" customFormat="false" ht="13.5" hidden="false" customHeight="false" outlineLevel="0" collapsed="false">
      <c r="B5" s="20" t="s">
        <v>70</v>
      </c>
    </row>
    <row r="7" customFormat="false" ht="15.95" hidden="false" customHeight="true" outlineLevel="0" collapsed="false">
      <c r="B7" s="16" t="s">
        <v>37</v>
      </c>
      <c r="C7" s="16" t="s">
        <v>71</v>
      </c>
      <c r="D7" s="16" t="s">
        <v>72</v>
      </c>
      <c r="E7" s="22" t="s">
        <v>73</v>
      </c>
      <c r="F7" s="22"/>
    </row>
    <row r="8" customFormat="false" ht="15.95" hidden="false" customHeight="true" outlineLevel="0" collapsed="false">
      <c r="B8" s="11" t="n">
        <f aca="false">DescriptiveStatistics!$C$6</f>
        <v>300000</v>
      </c>
      <c r="C8" s="13" t="n">
        <f aca="false">ResultsOfLinearRegression!$B$18*B8</f>
        <v>67.3807532467532</v>
      </c>
      <c r="D8" s="13" t="n">
        <f aca="false">DescriptiveStatistics!$C7</f>
        <v>66.98</v>
      </c>
      <c r="E8" s="23" t="str">
        <f aca="false">ROUND(10000*ABS(D8-C8)/D8,0)/100&amp;" %"</f>
        <v>0.6 %</v>
      </c>
      <c r="F8" s="23"/>
    </row>
    <row r="9" customFormat="false" ht="15.95" hidden="false" customHeight="true" outlineLevel="0" collapsed="false">
      <c r="B9" s="11" t="n">
        <f aca="false">DescriptiveStatistics!$D$6</f>
        <v>600000</v>
      </c>
      <c r="C9" s="13" t="n">
        <f aca="false">ResultsOfLinearRegression!$B$18*B9</f>
        <v>134.761506493507</v>
      </c>
      <c r="D9" s="13" t="n">
        <f aca="false">DescriptiveStatistics!$D7</f>
        <v>134.31</v>
      </c>
      <c r="E9" s="23" t="str">
        <f aca="false">ROUND(10000*ABS(D9-C9)/D9,0)/100&amp;" %"</f>
        <v>0.34 %</v>
      </c>
      <c r="F9" s="23"/>
    </row>
    <row r="10" customFormat="false" ht="15.95" hidden="false" customHeight="true" outlineLevel="0" collapsed="false">
      <c r="B10" s="11" t="n">
        <f aca="false">DescriptiveStatistics!$E$6</f>
        <v>900000</v>
      </c>
      <c r="C10" s="13" t="n">
        <f aca="false">ResultsOfLinearRegression!$B$18*B10</f>
        <v>202.14225974026</v>
      </c>
      <c r="D10" s="13" t="n">
        <f aca="false">DescriptiveStatistics!$E7</f>
        <v>202.15</v>
      </c>
      <c r="E10" s="23" t="str">
        <f aca="false">ROUND(10000*ABS(D10-C10)/D10,0)/100&amp;" %"</f>
        <v>0 %</v>
      </c>
      <c r="F10" s="23"/>
    </row>
    <row r="11" customFormat="false" ht="15.95" hidden="false" customHeight="true" outlineLevel="0" collapsed="false">
      <c r="B11" s="11" t="n">
        <f aca="false">DescriptiveStatistics!$F$6</f>
        <v>1200000</v>
      </c>
      <c r="C11" s="13" t="n">
        <f aca="false">ResultsOfLinearRegression!$B$18*B11</f>
        <v>269.523012987013</v>
      </c>
      <c r="D11" s="13" t="n">
        <f aca="false">DescriptiveStatistics!$F7</f>
        <v>270.13</v>
      </c>
      <c r="E11" s="23" t="str">
        <f aca="false">ROUND(10000*ABS(D11-C11)/D11,0)/100&amp;" %"</f>
        <v>0.22 %</v>
      </c>
      <c r="F11" s="23"/>
    </row>
    <row r="12" customFormat="false" ht="15.95" hidden="false" customHeight="true" outlineLevel="0" collapsed="false">
      <c r="B12" s="11" t="n">
        <f aca="false">DescriptiveStatistics!$G$6</f>
        <v>1500000</v>
      </c>
      <c r="C12" s="13" t="n">
        <f aca="false">ResultsOfLinearRegression!$B$18*B12</f>
        <v>336.903766233766</v>
      </c>
      <c r="D12" s="13" t="n">
        <f aca="false">DescriptiveStatistics!$G7</f>
        <v>337.02</v>
      </c>
      <c r="E12" s="23" t="str">
        <f aca="false">ROUND(10000*ABS(D12-C12)/D12,0)/100&amp;" %"</f>
        <v>0.03 %</v>
      </c>
      <c r="F12" s="23"/>
    </row>
    <row r="13" customFormat="false" ht="15.95" hidden="false" customHeight="true" outlineLevel="0" collapsed="false">
      <c r="B13" s="11" t="n">
        <f aca="false">DescriptiveStatistics!$H$6</f>
        <v>1800000</v>
      </c>
      <c r="C13" s="13" t="n">
        <f aca="false">ResultsOfLinearRegression!$B$18*B13</f>
        <v>404.284519480519</v>
      </c>
      <c r="D13" s="13" t="n">
        <f aca="false">DescriptiveStatistics!$H7</f>
        <v>404.96</v>
      </c>
      <c r="E13" s="23" t="str">
        <f aca="false">ROUND(10000*ABS(D13-C13)/D13,0)/100&amp;" %"</f>
        <v>0.17 %</v>
      </c>
      <c r="F13" s="23"/>
    </row>
    <row r="14" customFormat="false" ht="15.95" hidden="false" customHeight="true" outlineLevel="0" collapsed="false">
      <c r="B14" s="11" t="n">
        <f aca="false">DescriptiveStatistics!$I$6</f>
        <v>2100000</v>
      </c>
      <c r="C14" s="13" t="n">
        <f aca="false">ResultsOfLinearRegression!$B$18*B14</f>
        <v>471.665272727273</v>
      </c>
      <c r="D14" s="13" t="n">
        <f aca="false">DescriptiveStatistics!$I7</f>
        <v>472.99</v>
      </c>
      <c r="E14" s="23" t="str">
        <f aca="false">ROUND(10000*ABS(D14-C14)/D14,0)/100&amp;" %"</f>
        <v>0.28 %</v>
      </c>
      <c r="F14" s="23"/>
    </row>
    <row r="15" customFormat="false" ht="15.95" hidden="false" customHeight="true" outlineLevel="0" collapsed="false">
      <c r="B15" s="11" t="n">
        <f aca="false">DescriptiveStatistics!$J$6</f>
        <v>2400000</v>
      </c>
      <c r="C15" s="13" t="n">
        <f aca="false">ResultsOfLinearRegression!$B$18*B15</f>
        <v>539.046025974026</v>
      </c>
      <c r="D15" s="13" t="n">
        <f aca="false">DescriptiveStatistics!$J7</f>
        <v>538.69</v>
      </c>
      <c r="E15" s="23" t="str">
        <f aca="false">ROUND(10000*ABS(D15-C15)/D15,0)/100&amp;" %"</f>
        <v>0.07 %</v>
      </c>
      <c r="F15" s="23"/>
    </row>
    <row r="16" customFormat="false" ht="15.95" hidden="false" customHeight="true" outlineLevel="0" collapsed="false">
      <c r="B16" s="11" t="n">
        <f aca="false">DescriptiveStatistics!$K$6</f>
        <v>2700000</v>
      </c>
      <c r="C16" s="13" t="n">
        <f aca="false">ResultsOfLinearRegression!$B$18*B16</f>
        <v>606.426779220779</v>
      </c>
      <c r="D16" s="13" t="n">
        <f aca="false">DescriptiveStatistics!$K7</f>
        <v>604.99</v>
      </c>
      <c r="E16" s="23" t="str">
        <f aca="false">ROUND(10000*ABS(D16-C16)/D16,0)/100&amp;" %"</f>
        <v>0.24 %</v>
      </c>
      <c r="F16" s="23"/>
      <c r="H16" s="21"/>
    </row>
    <row r="17" customFormat="false" ht="15.95" hidden="false" customHeight="true" outlineLevel="0" collapsed="false">
      <c r="B17" s="11" t="n">
        <f aca="false">DescriptiveStatistics!$L$6</f>
        <v>3000000</v>
      </c>
      <c r="C17" s="13" t="n">
        <f aca="false">ResultsOfLinearRegression!$B$18*B17</f>
        <v>673.807532467533</v>
      </c>
      <c r="D17" s="13" t="n">
        <f aca="false">DescriptiveStatistics!$L7</f>
        <v>673.88</v>
      </c>
      <c r="E17" s="23" t="str">
        <f aca="false">ROUND(10000*ABS(D17-C17)/D17,0)/100&amp;" %"</f>
        <v>0.01 %</v>
      </c>
      <c r="F17" s="23"/>
    </row>
  </sheetData>
  <mergeCells count="11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2.84"/>
    <col collapsed="false" customWidth="false" hidden="false" outlineLevel="0" max="2" min="2" style="24" width="9.14"/>
    <col collapsed="false" customWidth="true" hidden="false" outlineLevel="0" max="3" min="3" style="24" width="12.28"/>
    <col collapsed="false" customWidth="false" hidden="false" outlineLevel="0" max="4" min="4" style="24" width="9.14"/>
    <col collapsed="false" customWidth="true" hidden="false" outlineLevel="0" max="5" min="5" style="24" width="12.28"/>
    <col collapsed="false" customWidth="false" hidden="false" outlineLevel="0" max="257" min="6" style="24" width="9.14"/>
  </cols>
  <sheetData>
    <row r="2" customFormat="false" ht="13.5" hidden="false" customHeight="false" outlineLevel="0" collapsed="false">
      <c r="B2" s="14" t="s">
        <v>74</v>
      </c>
    </row>
    <row r="4" customFormat="false" ht="13.5" hidden="false" customHeight="false" outlineLevel="0" collapsed="false">
      <c r="B4" s="24" t="s">
        <v>75</v>
      </c>
    </row>
    <row r="5" customFormat="false" ht="13.5" hidden="false" customHeight="false" outlineLevel="0" collapsed="false">
      <c r="B5" s="24" t="s">
        <v>76</v>
      </c>
    </row>
    <row r="6" customFormat="false" ht="13.5" hidden="false" customHeight="false" outlineLevel="0" collapsed="false">
      <c r="B6" s="25" t="s">
        <v>77</v>
      </c>
      <c r="C6" s="3" t="n">
        <f aca="false">ResultsOfLinearRegression!$B$18</f>
        <v>0.000224602510822511</v>
      </c>
    </row>
    <row r="7" customFormat="false" ht="13.5" hidden="false" customHeight="false" outlineLevel="0" collapsed="false">
      <c r="B7" s="24" t="s">
        <v>78</v>
      </c>
      <c r="D7" s="26" t="n">
        <f aca="false">ResultsOfLinearRegression!$E$18</f>
        <v>3.35753952506097E-026</v>
      </c>
    </row>
    <row r="8" customFormat="false" ht="13.5" hidden="false" customHeight="false" outlineLevel="0" collapsed="false">
      <c r="B8" s="24" t="s">
        <v>79</v>
      </c>
    </row>
    <row r="10" customFormat="false" ht="13.5" hidden="false" customHeight="false" outlineLevel="0" collapsed="false">
      <c r="B10" s="24" t="s">
        <v>80</v>
      </c>
    </row>
    <row r="11" customFormat="false" ht="13.5" hidden="false" customHeight="false" outlineLevel="0" collapsed="false">
      <c r="B11" s="24" t="s">
        <v>81</v>
      </c>
    </row>
    <row r="12" customFormat="false" ht="13.5" hidden="false" customHeight="false" outlineLevel="0" collapsed="false">
      <c r="B12" s="24" t="s">
        <v>82</v>
      </c>
    </row>
    <row r="13" customFormat="false" ht="13.5" hidden="false" customHeight="false" outlineLevel="0" collapsed="false">
      <c r="B13" s="24" t="s">
        <v>83</v>
      </c>
    </row>
    <row r="15" customFormat="false" ht="13.5" hidden="false" customHeight="false" outlineLevel="0" collapsed="false">
      <c r="B15" s="14" t="s">
        <v>84</v>
      </c>
    </row>
    <row r="16" customFormat="false" ht="13.5" hidden="false" customHeight="false" outlineLevel="0" collapsed="false">
      <c r="B16" s="24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tosko</cp:lastModifiedBy>
  <dcterms:modified xsi:type="dcterms:W3CDTF">2019-05-03T08:28:06Z</dcterms:modified>
  <cp:revision>0</cp:revision>
  <dc:subject/>
  <dc:title/>
</cp:coreProperties>
</file>