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" sheetId="1" state="visible" r:id="rId2"/>
    <sheet name="RawData" sheetId="2" state="visible" r:id="rId3"/>
    <sheet name="DescriptiveStatistics" sheetId="3" state="visible" r:id="rId4"/>
    <sheet name="InputOfLinearRegression" sheetId="4" state="visible" r:id="rId5"/>
    <sheet name="ResultsOfLinearRegression" sheetId="5" state="visible" r:id="rId6"/>
    <sheet name="TimeFromExperiments" sheetId="6" state="visible" r:id="rId7"/>
    <sheet name="TimeFromTheory" sheetId="7" state="visible" r:id="rId8"/>
    <sheet name="TimeComparison" sheetId="8" state="visible" r:id="rId9"/>
    <sheet name="Conclusion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r>
      <rPr>
        <b val="true"/>
        <sz val="10.5"/>
        <color rgb="FF000000"/>
        <rFont val="Times New Roman"/>
        <family val="1"/>
        <charset val="204"/>
      </rPr>
      <t xml:space="preserve">ПРОЕКТ:  ЕКСПЕРИМЕНТАЛНА  РЕАЛИЗАЦИЯ  НА  </t>
    </r>
    <r>
      <rPr>
        <b val="true"/>
        <sz val="12"/>
        <color rgb="FF000000"/>
        <rFont val="Symbol"/>
        <family val="1"/>
        <charset val="2"/>
      </rPr>
      <t xml:space="preserve">r</t>
    </r>
    <r>
      <rPr>
        <b val="true"/>
        <sz val="10.5"/>
        <color rgb="FF000000"/>
        <rFont val="Times New Roman"/>
        <family val="1"/>
        <charset val="204"/>
      </rPr>
      <t xml:space="preserve">-АЛГОРИТЪМА  НА  ПОЛАРД.</t>
    </r>
  </si>
  <si>
    <t xml:space="preserve">ИЗПЪЛНИТЕЛ  НА  ПРОЕКТА:  АЛЕКСАНДЪР  ПАВЛОВ  КАРАКУШЕВ,  №  45187.</t>
  </si>
  <si>
    <r>
      <rPr>
        <sz val="10.5"/>
        <color rgb="FF000000"/>
        <rFont val="Times New Roman"/>
        <family val="1"/>
        <charset val="204"/>
      </rPr>
      <t xml:space="preserve">Целта на проекта е да се изследва по експериментален начин средната сложност на </t>
    </r>
    <r>
      <rPr>
        <sz val="10.5"/>
        <color rgb="FF000000"/>
        <rFont val="Symbol"/>
        <family val="1"/>
        <charset val="2"/>
      </rPr>
      <t xml:space="preserve">r</t>
    </r>
    <r>
      <rPr>
        <sz val="10.5"/>
        <color rgb="FF000000"/>
        <rFont val="Times New Roman"/>
        <family val="1"/>
        <charset val="204"/>
      </rPr>
      <t xml:space="preserve">-алгоритъма на Полард.</t>
    </r>
  </si>
  <si>
    <t xml:space="preserve">Алгоритъмът намира делител, тоест служи за разлагане на цели числа в произведение от множители.</t>
  </si>
  <si>
    <r>
      <rPr>
        <sz val="10.5"/>
        <color rgb="FF000000"/>
        <rFont val="Times New Roman"/>
        <family val="1"/>
        <charset val="204"/>
      </rPr>
      <t xml:space="preserve">Теоретичната оценка  за  средното  време  на  алгоритъма е </t>
    </r>
    <r>
      <rPr>
        <sz val="4"/>
        <color rgb="FF000000"/>
        <rFont val="Times New Roman"/>
        <family val="1"/>
        <charset val="204"/>
      </rPr>
      <t xml:space="preserve">   </t>
    </r>
    <r>
      <rPr>
        <sz val="10.5"/>
        <color rgb="FF000000"/>
        <rFont val="Symbol"/>
        <family val="1"/>
        <charset val="2"/>
      </rPr>
      <t xml:space="preserve">O </t>
    </r>
    <r>
      <rPr>
        <sz val="14"/>
        <color rgb="FF000000"/>
        <rFont val="Times New Roman"/>
        <family val="1"/>
        <charset val="204"/>
      </rPr>
      <t xml:space="preserve">(</t>
    </r>
    <r>
      <rPr>
        <i val="true"/>
        <sz val="10.5"/>
        <color rgb="FF000000"/>
        <rFont val="Times New Roman"/>
        <family val="1"/>
        <charset val="204"/>
      </rPr>
      <t xml:space="preserve">       </t>
    </r>
    <r>
      <rPr>
        <sz val="14"/>
        <color rgb="FF000000"/>
        <rFont val="Times New Roman"/>
        <family val="1"/>
        <charset val="204"/>
      </rPr>
      <t xml:space="preserve">)</t>
    </r>
    <r>
      <rPr>
        <sz val="10.5"/>
        <color rgb="FF000000"/>
        <rFont val="Times New Roman"/>
        <family val="1"/>
        <charset val="204"/>
      </rPr>
      <t xml:space="preserve">,  където  </t>
    </r>
    <r>
      <rPr>
        <i val="true"/>
        <sz val="10.5"/>
        <color rgb="FF000000"/>
        <rFont val="Times New Roman"/>
        <family val="1"/>
        <charset val="204"/>
      </rPr>
      <t xml:space="preserve">p</t>
    </r>
    <r>
      <rPr>
        <sz val="10.5"/>
        <color rgb="FF000000"/>
        <rFont val="Times New Roman"/>
        <family val="1"/>
        <charset val="204"/>
      </rPr>
      <t xml:space="preserve"> е  най-малкият прост делител</t>
    </r>
  </si>
  <si>
    <t xml:space="preserve">на разлаганото число.  С цел проверка на теоретичната оценка алгоритъмът беше програмиран на C и изпълнен</t>
  </si>
  <si>
    <r>
      <rPr>
        <sz val="10.5"/>
        <color rgb="FF000000"/>
        <rFont val="Times New Roman"/>
        <family val="1"/>
        <charset val="204"/>
      </rPr>
      <t xml:space="preserve">върху цели числа, всяко от които — произведение от две прости (</t>
    </r>
    <r>
      <rPr>
        <i val="true"/>
        <sz val="10.5"/>
        <color rgb="FF000000"/>
        <rFont val="Times New Roman"/>
        <family val="1"/>
        <charset val="204"/>
      </rPr>
      <t xml:space="preserve">n</t>
    </r>
    <r>
      <rPr>
        <sz val="10.5"/>
        <color rgb="FF000000"/>
        <rFont val="Times New Roman"/>
        <family val="1"/>
        <charset val="204"/>
      </rPr>
      <t xml:space="preserve"> </t>
    </r>
    <r>
      <rPr>
        <i val="true"/>
        <sz val="10.5"/>
        <color rgb="FF000000"/>
        <rFont val="Times New Roman"/>
        <family val="1"/>
        <charset val="204"/>
      </rPr>
      <t xml:space="preserve">=</t>
    </r>
    <r>
      <rPr>
        <sz val="10.5"/>
        <color rgb="FF000000"/>
        <rFont val="Times New Roman"/>
        <family val="1"/>
        <charset val="204"/>
      </rPr>
      <t xml:space="preserve"> </t>
    </r>
    <r>
      <rPr>
        <i val="true"/>
        <sz val="10.5"/>
        <color rgb="FF000000"/>
        <rFont val="Times New Roman"/>
        <family val="1"/>
        <charset val="204"/>
      </rPr>
      <t xml:space="preserve">pq</t>
    </r>
    <r>
      <rPr>
        <sz val="10.5"/>
        <color rgb="FF000000"/>
        <rFont val="Times New Roman"/>
        <family val="1"/>
        <charset val="204"/>
      </rPr>
      <t xml:space="preserve">), защото числата </t>
    </r>
    <r>
      <rPr>
        <i val="true"/>
        <sz val="10.5"/>
        <color rgb="FF000000"/>
        <rFont val="Times New Roman"/>
        <family val="1"/>
        <charset val="204"/>
      </rPr>
      <t xml:space="preserve">n</t>
    </r>
    <r>
      <rPr>
        <sz val="10.5"/>
        <color rgb="FF000000"/>
        <rFont val="Times New Roman"/>
        <family val="1"/>
        <charset val="204"/>
      </rPr>
      <t xml:space="preserve"> от този вид имат</t>
    </r>
  </si>
  <si>
    <t xml:space="preserve">малко прости делители (само два). Листът  RawData  съдържа резултатите от тестовете.</t>
  </si>
  <si>
    <r>
      <rPr>
        <sz val="10.5"/>
        <color rgb="FF000000"/>
        <rFont val="Times New Roman"/>
        <family val="1"/>
        <charset val="204"/>
      </rPr>
      <t xml:space="preserve">Редовете от листа съответстват на тестовете, </t>
    </r>
    <r>
      <rPr>
        <sz val="6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а стълбовете </t>
    </r>
    <r>
      <rPr>
        <sz val="6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— </t>
    </r>
    <r>
      <rPr>
        <sz val="6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на измерените характеристики</t>
    </r>
  </si>
  <si>
    <t xml:space="preserve">на изпълнението на алгоритъма.</t>
  </si>
  <si>
    <t xml:space="preserve">Програмата Algorithm.cpp е  компилирана в интегрираната среда за програмиране  GCC,  версия 5.1.0.</t>
  </si>
  <si>
    <t xml:space="preserve">Програмата е изпълнена на процесор Intel i7 950 с честота 3,06 GHz, кеш памет с размер 8 MB</t>
  </si>
  <si>
    <t xml:space="preserve">и скорост на шината 4.8 GT/s QPI, под управлението на операционната система Microsoft Windows 7.</t>
  </si>
  <si>
    <t xml:space="preserve">                         ЕКСПЕРИМЕНТАЛНИ  ДАННИ  ЗА  РАБОТАТА  НА  АЛГОРИТЪМА</t>
  </si>
  <si>
    <t xml:space="preserve">p</t>
  </si>
  <si>
    <t xml:space="preserve">q</t>
  </si>
  <si>
    <t xml:space="preserve">n = pq</t>
  </si>
  <si>
    <t xml:space="preserve">Делител, намерен от алгоритъма</t>
  </si>
  <si>
    <t xml:space="preserve">Време (в милисекунди)</t>
  </si>
  <si>
    <t xml:space="preserve">ПЪРВИЧНА  СТАТИСТИЧЕСКА  ОБРАБОТКА  НА  ЕКСПЕРИМЕНТАЛНИТЕ  ДАННИ</t>
  </si>
  <si>
    <t xml:space="preserve">ЗА  ВРЕМЕТО  НА  РАБОТА  НА  АЛГОРИТЪМА</t>
  </si>
  <si>
    <t xml:space="preserve">Числова                                         характеристика</t>
  </si>
  <si>
    <r>
      <rPr>
        <b val="true"/>
        <i val="true"/>
        <sz val="10.5"/>
        <color rgb="FF000000"/>
        <rFont val="Times New Roman"/>
        <family val="1"/>
        <charset val="204"/>
      </rPr>
      <t xml:space="preserve">p</t>
    </r>
    <r>
      <rPr>
        <b val="true"/>
        <sz val="10.5"/>
        <color rgb="FF000000"/>
        <rFont val="Times New Roman"/>
        <family val="1"/>
        <charset val="204"/>
      </rPr>
      <t xml:space="preserve">  —  ПО-МАЛКИЯТ ПРОСТ ДЕЛИТЕЛ НА ЧИСЛОТО  </t>
    </r>
    <r>
      <rPr>
        <b val="true"/>
        <i val="true"/>
        <sz val="10.5"/>
        <color rgb="FF000000"/>
        <rFont val="Times New Roman"/>
        <family val="1"/>
        <charset val="204"/>
      </rPr>
      <t xml:space="preserve">n</t>
    </r>
    <r>
      <rPr>
        <b val="true"/>
        <sz val="10.5"/>
        <color rgb="FF000000"/>
        <rFont val="Times New Roman"/>
        <family val="1"/>
        <charset val="204"/>
      </rPr>
      <t xml:space="preserve"> </t>
    </r>
    <r>
      <rPr>
        <i val="true"/>
        <sz val="10.5"/>
        <color rgb="FF000000"/>
        <rFont val="Times New Roman"/>
        <family val="1"/>
        <charset val="204"/>
      </rPr>
      <t xml:space="preserve">=</t>
    </r>
    <r>
      <rPr>
        <b val="true"/>
        <sz val="10.5"/>
        <color rgb="FF000000"/>
        <rFont val="Times New Roman"/>
        <family val="1"/>
        <charset val="204"/>
      </rPr>
      <t xml:space="preserve"> </t>
    </r>
    <r>
      <rPr>
        <b val="true"/>
        <i val="true"/>
        <sz val="10.5"/>
        <color rgb="FF000000"/>
        <rFont val="Times New Roman"/>
        <family val="1"/>
        <charset val="204"/>
      </rPr>
      <t xml:space="preserve">p</t>
    </r>
    <r>
      <rPr>
        <b val="true"/>
        <i val="true"/>
        <sz val="2"/>
        <color rgb="FF000000"/>
        <rFont val="Times New Roman"/>
        <family val="1"/>
        <charset val="204"/>
      </rPr>
      <t xml:space="preserve"> </t>
    </r>
    <r>
      <rPr>
        <b val="true"/>
        <i val="true"/>
        <sz val="10.5"/>
        <color rgb="FF000000"/>
        <rFont val="Times New Roman"/>
        <family val="1"/>
        <charset val="204"/>
      </rPr>
      <t xml:space="preserve">q</t>
    </r>
  </si>
  <si>
    <t xml:space="preserve">Математическо                                       очакване</t>
  </si>
  <si>
    <t xml:space="preserve">Стандартно                                отклонение</t>
  </si>
  <si>
    <t xml:space="preserve">Коефициент                                на вариация</t>
  </si>
  <si>
    <t xml:space="preserve">ПОДГОТОВКА  ЗА  РЕГРЕСИОНЕН  АНАЛИЗ  НА  РЕЗУЛТАТИТЕ  ОТ  ПЪРВИЧНАТА  ОБРАБОТКА</t>
  </si>
  <si>
    <t xml:space="preserve">Величини:</t>
  </si>
  <si>
    <r>
      <rPr>
        <i val="true"/>
        <sz val="10.5"/>
        <color rgb="FF000000"/>
        <rFont val="Times New Roman"/>
        <family val="1"/>
        <charset val="204"/>
      </rPr>
      <t xml:space="preserve">p</t>
    </r>
    <r>
      <rPr>
        <sz val="10.5"/>
        <color rgb="FF000000"/>
        <rFont val="Times New Roman"/>
        <family val="1"/>
        <charset val="204"/>
      </rPr>
      <t xml:space="preserve"> — по-малкият прост делител;      </t>
    </r>
    <r>
      <rPr>
        <i val="true"/>
        <sz val="10.5"/>
        <color rgb="FF000000"/>
        <rFont val="Times New Roman"/>
        <family val="1"/>
        <charset val="204"/>
      </rPr>
      <t xml:space="preserve">X</t>
    </r>
    <r>
      <rPr>
        <sz val="10.5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=</t>
    </r>
    <r>
      <rPr>
        <sz val="10.5"/>
        <color rgb="FF000000"/>
        <rFont val="Times New Roman"/>
        <family val="1"/>
        <charset val="204"/>
      </rPr>
      <t xml:space="preserve">        ;                                                                                                                          </t>
    </r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10.5"/>
        <color rgb="FF000000"/>
        <rFont val="Times New Roman"/>
        <family val="1"/>
        <charset val="204"/>
      </rPr>
      <t xml:space="preserve"> — средното време за изпълнение на алгоритъма.</t>
    </r>
  </si>
  <si>
    <t xml:space="preserve">X</t>
  </si>
  <si>
    <t xml:space="preserve">Y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,0%</t>
  </si>
  <si>
    <t xml:space="preserve">Upper 95,0%</t>
  </si>
  <si>
    <t xml:space="preserve">Intercept</t>
  </si>
  <si>
    <t xml:space="preserve">ГРАФИКА  НА  СРЕДНОТО  ВРЕМЕ  ЗА  РАБОТА  НА  АЛГОРИТЪМА,  ПОЛУЧЕНО  ЕКСПЕРИМЕНТАЛНО</t>
  </si>
  <si>
    <r>
      <rPr>
        <i val="true"/>
        <sz val="10.5"/>
        <color rgb="FF000000"/>
        <rFont val="Times New Roman"/>
        <family val="1"/>
        <charset val="204"/>
      </rPr>
      <t xml:space="preserve">p</t>
    </r>
    <r>
      <rPr>
        <sz val="10.5"/>
        <color rgb="FF000000"/>
        <rFont val="Times New Roman"/>
        <family val="1"/>
        <charset val="204"/>
      </rPr>
      <t xml:space="preserve"> — по-малкият делител на числото;</t>
    </r>
  </si>
  <si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10.5"/>
        <color rgb="FF000000"/>
        <rFont val="Times New Roman"/>
        <family val="1"/>
        <charset val="204"/>
      </rPr>
      <t xml:space="preserve"> — време за работа на алгоритъма.</t>
    </r>
  </si>
  <si>
    <t xml:space="preserve">ГРАФИКА  НА  СРЕДНОТО  ВРЕМЕ  ЗА  РАБОТА  НА  АЛГОРИТЪМА,  ПОЛУЧЕНО  ТЕОРЕТИЧНО</t>
  </si>
  <si>
    <t xml:space="preserve">СЪПОСТАВКА  НА  ТЕОРЕТИЧНОТО  И  ЕКСПЕРИМЕНТАЛНОТО  ВРЕМЕ  НА  АЛГОРИТЪМА</t>
  </si>
  <si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10.5"/>
        <color rgb="FF000000"/>
        <rFont val="Times New Roman"/>
        <family val="1"/>
        <charset val="204"/>
      </rPr>
      <t xml:space="preserve"> — време за работа на алгоритъма;  </t>
    </r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7"/>
        <color rgb="FF000000"/>
        <rFont val="Times New Roman"/>
        <family val="1"/>
        <charset val="204"/>
      </rPr>
      <t xml:space="preserve">1</t>
    </r>
    <r>
      <rPr>
        <sz val="10.5"/>
        <color rgb="FF000000"/>
        <rFont val="Times New Roman"/>
        <family val="1"/>
        <charset val="204"/>
      </rPr>
      <t xml:space="preserve"> — теоретично,  </t>
    </r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7"/>
        <color rgb="FF000000"/>
        <rFont val="Times New Roman"/>
        <family val="1"/>
        <charset val="204"/>
      </rPr>
      <t xml:space="preserve">2</t>
    </r>
    <r>
      <rPr>
        <sz val="10.5"/>
        <color rgb="FF000000"/>
        <rFont val="Times New Roman"/>
        <family val="1"/>
        <charset val="204"/>
      </rPr>
      <t xml:space="preserve"> — експериментално време.</t>
    </r>
  </si>
  <si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7"/>
        <color rgb="FF000000"/>
        <rFont val="Times New Roman"/>
        <family val="1"/>
        <charset val="204"/>
      </rPr>
      <t xml:space="preserve">1</t>
    </r>
  </si>
  <si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7"/>
        <color rgb="FF000000"/>
        <rFont val="Times New Roman"/>
        <family val="1"/>
        <charset val="204"/>
      </rPr>
      <t xml:space="preserve">2</t>
    </r>
  </si>
  <si>
    <t xml:space="preserve">относителна  грешка</t>
  </si>
  <si>
    <t xml:space="preserve">ИЗВОДИ  ОТ  ЛИНЕЙНИЯ  РЕГРЕСИОНЕН  АНАЛИЗ</t>
  </si>
  <si>
    <t xml:space="preserve">    НАДЕЖДНОСТ  НА  АЛГОРИТЪМА</t>
  </si>
  <si>
    <r>
      <rPr>
        <sz val="10.5"/>
        <color rgb="FF000000"/>
        <rFont val="Times New Roman"/>
        <family val="1"/>
        <charset val="204"/>
      </rPr>
      <t xml:space="preserve">Най-добра стойност на коефициента </t>
    </r>
    <r>
      <rPr>
        <i val="true"/>
        <sz val="10.5"/>
        <color rgb="FF000000"/>
        <rFont val="Times New Roman"/>
        <family val="1"/>
        <charset val="204"/>
      </rPr>
      <t xml:space="preserve">C</t>
    </r>
    <r>
      <rPr>
        <sz val="10.5"/>
        <color rgb="FF000000"/>
        <rFont val="Times New Roman"/>
        <family val="1"/>
        <charset val="204"/>
      </rPr>
      <t xml:space="preserve"> в зависимостта </t>
    </r>
    <r>
      <rPr>
        <i val="true"/>
        <sz val="10.5"/>
        <color rgb="FF000000"/>
        <rFont val="Times New Roman"/>
        <family val="1"/>
        <charset val="204"/>
      </rPr>
      <t xml:space="preserve">Y = C.X = C.</t>
    </r>
  </si>
  <si>
    <t xml:space="preserve">    Брой опити:</t>
  </si>
  <si>
    <r>
      <rPr>
        <sz val="10.5"/>
        <color rgb="FF000000"/>
        <rFont val="Times New Roman"/>
        <family val="1"/>
        <charset val="204"/>
      </rPr>
      <t xml:space="preserve">на средното време </t>
    </r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10.5"/>
        <color rgb="FF000000"/>
        <rFont val="Times New Roman"/>
        <family val="1"/>
        <charset val="204"/>
      </rPr>
      <t xml:space="preserve"> на алгоритъма от делителя  </t>
    </r>
    <r>
      <rPr>
        <i val="true"/>
        <sz val="10.5"/>
        <color rgb="FF000000"/>
        <rFont val="Times New Roman"/>
        <family val="1"/>
        <charset val="204"/>
      </rPr>
      <t xml:space="preserve">p</t>
    </r>
    <r>
      <rPr>
        <sz val="10.5"/>
        <color rgb="FF000000"/>
        <rFont val="Times New Roman"/>
        <family val="1"/>
        <charset val="204"/>
      </rPr>
      <t xml:space="preserve">:</t>
    </r>
  </si>
  <si>
    <t xml:space="preserve">    Брой неуспехи:</t>
  </si>
  <si>
    <r>
      <rPr>
        <i val="true"/>
        <sz val="10.5"/>
        <color rgb="FF000000"/>
        <rFont val="Times New Roman"/>
        <family val="1"/>
        <charset val="204"/>
      </rPr>
      <t xml:space="preserve">C</t>
    </r>
    <r>
      <rPr>
        <sz val="10.5"/>
        <color rgb="FF000000"/>
        <rFont val="Times New Roman"/>
        <family val="1"/>
        <charset val="204"/>
      </rPr>
      <t xml:space="preserve"> </t>
    </r>
    <r>
      <rPr>
        <i val="true"/>
        <sz val="10.5"/>
        <color rgb="FF000000"/>
        <rFont val="Times New Roman"/>
        <family val="1"/>
        <charset val="204"/>
      </rPr>
      <t xml:space="preserve">= </t>
    </r>
  </si>
  <si>
    <t xml:space="preserve">    Надеждност:</t>
  </si>
  <si>
    <r>
      <rPr>
        <sz val="10.5"/>
        <color rgb="FF000000"/>
        <rFont val="Times New Roman"/>
        <family val="1"/>
        <charset val="204"/>
      </rPr>
      <t xml:space="preserve">и съответна  </t>
    </r>
    <r>
      <rPr>
        <i val="true"/>
        <sz val="10.5"/>
        <color rgb="FF000000"/>
        <rFont val="Times New Roman"/>
        <family val="1"/>
        <charset val="204"/>
      </rPr>
      <t xml:space="preserve">p</t>
    </r>
    <r>
      <rPr>
        <sz val="10.5"/>
        <color rgb="FF000000"/>
        <rFont val="Times New Roman"/>
        <family val="1"/>
        <charset val="204"/>
      </rPr>
      <t xml:space="preserve">-стойност:</t>
    </r>
  </si>
  <si>
    <t xml:space="preserve">(от линейната регресия).</t>
  </si>
  <si>
    <r>
      <rPr>
        <sz val="10.5"/>
        <color rgb="FF000000"/>
        <rFont val="Times New Roman"/>
        <family val="1"/>
        <charset val="204"/>
      </rPr>
      <t xml:space="preserve">Малката  </t>
    </r>
    <r>
      <rPr>
        <i val="true"/>
        <sz val="10.5"/>
        <color rgb="FF000000"/>
        <rFont val="Times New Roman"/>
        <family val="1"/>
        <charset val="204"/>
      </rPr>
      <t xml:space="preserve">p</t>
    </r>
    <r>
      <rPr>
        <sz val="10.5"/>
        <color rgb="FF000000"/>
        <rFont val="Times New Roman"/>
        <family val="1"/>
        <charset val="204"/>
      </rPr>
      <t xml:space="preserve">-стойност  показва висока надеждност на получения резултат.</t>
    </r>
  </si>
  <si>
    <r>
      <rPr>
        <b val="true"/>
        <sz val="10.5"/>
        <color rgb="FF000000"/>
        <rFont val="Times New Roman"/>
        <family val="1"/>
        <charset val="204"/>
      </rPr>
      <t xml:space="preserve">Извод:</t>
    </r>
    <r>
      <rPr>
        <sz val="10.5"/>
        <color rgb="FF000000"/>
        <rFont val="Times New Roman"/>
        <family val="1"/>
        <charset val="204"/>
      </rPr>
      <t xml:space="preserve">  Oт съпоставката на графиките и ниската  </t>
    </r>
    <r>
      <rPr>
        <i val="true"/>
        <sz val="10.5"/>
        <color rgb="FF000000"/>
        <rFont val="Times New Roman"/>
        <family val="1"/>
        <charset val="204"/>
      </rPr>
      <t xml:space="preserve">p</t>
    </r>
    <r>
      <rPr>
        <sz val="10.5"/>
        <color rgb="FF000000"/>
        <rFont val="Times New Roman"/>
        <family val="1"/>
        <charset val="204"/>
      </rPr>
      <t xml:space="preserve">-стойност се вижда,</t>
    </r>
  </si>
  <si>
    <t xml:space="preserve">             че има добро съгласие между теорията и експеримент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2"/>
      <color rgb="FF000000"/>
      <name val="Symbol"/>
      <family val="1"/>
      <charset val="2"/>
    </font>
    <font>
      <sz val="10.5"/>
      <color rgb="FF000000"/>
      <name val="Symbol"/>
      <family val="1"/>
      <charset val="2"/>
    </font>
    <font>
      <sz val="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i val="true"/>
      <sz val="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"/>
      <family val="0"/>
      <charset val="204"/>
    </font>
    <font>
      <sz val="8"/>
      <color rgb="FF000000"/>
      <name val="Arial"/>
      <family val="2"/>
    </font>
    <font>
      <sz val="7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335371446041"/>
          <c:y val="0.081063761614867"/>
          <c:w val="0.879547538978906"/>
          <c:h val="0.87808394745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TimeFromExperiments!$C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meFromExperiments!$B$8:$B$18</c:f>
              <c:numCache>
                <c:formatCode>General</c:formatCode>
                <c:ptCount val="11"/>
                <c:pt idx="0">
                  <c:v>307</c:v>
                </c:pt>
                <c:pt idx="1">
                  <c:v>3001</c:v>
                </c:pt>
                <c:pt idx="2">
                  <c:v>6007</c:v>
                </c:pt>
                <c:pt idx="3">
                  <c:v>9001</c:v>
                </c:pt>
                <c:pt idx="4">
                  <c:v>12007</c:v>
                </c:pt>
                <c:pt idx="5">
                  <c:v>15013</c:v>
                </c:pt>
                <c:pt idx="6">
                  <c:v>17989</c:v>
                </c:pt>
                <c:pt idx="7">
                  <c:v>21001</c:v>
                </c:pt>
                <c:pt idx="8">
                  <c:v>24001</c:v>
                </c:pt>
                <c:pt idx="9">
                  <c:v>26993</c:v>
                </c:pt>
                <c:pt idx="10">
                  <c:v>30011</c:v>
                </c:pt>
              </c:numCache>
            </c:numRef>
          </c:xVal>
          <c:yVal>
            <c:numRef>
              <c:f>TimeFromExperiments!$C$8:$C$18</c:f>
              <c:numCache>
                <c:formatCode>General</c:formatCode>
                <c:ptCount val="11"/>
                <c:pt idx="0">
                  <c:v>0.006789</c:v>
                </c:pt>
                <c:pt idx="1">
                  <c:v>0.01626</c:v>
                </c:pt>
                <c:pt idx="2">
                  <c:v>0.064947</c:v>
                </c:pt>
                <c:pt idx="3">
                  <c:v>0.034018</c:v>
                </c:pt>
                <c:pt idx="4">
                  <c:v>0.069447</c:v>
                </c:pt>
                <c:pt idx="5">
                  <c:v>0.05127</c:v>
                </c:pt>
                <c:pt idx="6">
                  <c:v>0.087175</c:v>
                </c:pt>
                <c:pt idx="7">
                  <c:v>0.082938</c:v>
                </c:pt>
                <c:pt idx="8">
                  <c:v>0.100723</c:v>
                </c:pt>
                <c:pt idx="9">
                  <c:v>0.036178</c:v>
                </c:pt>
                <c:pt idx="10">
                  <c:v>0.087305</c:v>
                </c:pt>
              </c:numCache>
            </c:numRef>
          </c:yVal>
          <c:smooth val="0"/>
        </c:ser>
        <c:axId val="48335555"/>
        <c:axId val="41802785"/>
      </c:scatterChart>
      <c:valAx>
        <c:axId val="48335555"/>
        <c:scaling>
          <c:orientation val="minMax"/>
          <c:max val="32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785"/>
        <c:crossesAt val="0"/>
        <c:crossBetween val="midCat"/>
        <c:majorUnit val="10000"/>
      </c:valAx>
      <c:valAx>
        <c:axId val="41802785"/>
        <c:scaling>
          <c:orientation val="minMax"/>
          <c:max val="0.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555"/>
        <c:crossesAt val="0"/>
        <c:crossBetween val="midCat"/>
        <c:majorUnit val="0.02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335371446041"/>
          <c:y val="0.081063761614867"/>
          <c:w val="0.879547538978906"/>
          <c:h val="0.87808394745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TimeFromTheory!$C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meFromTheory!$B$8:$B$18</c:f>
              <c:numCache>
                <c:formatCode>General</c:formatCode>
                <c:ptCount val="11"/>
                <c:pt idx="0">
                  <c:v>307</c:v>
                </c:pt>
                <c:pt idx="1">
                  <c:v>3001</c:v>
                </c:pt>
                <c:pt idx="2">
                  <c:v>6007</c:v>
                </c:pt>
                <c:pt idx="3">
                  <c:v>9001</c:v>
                </c:pt>
                <c:pt idx="4">
                  <c:v>12007</c:v>
                </c:pt>
                <c:pt idx="5">
                  <c:v>15013</c:v>
                </c:pt>
                <c:pt idx="6">
                  <c:v>17989</c:v>
                </c:pt>
                <c:pt idx="7">
                  <c:v>21001</c:v>
                </c:pt>
                <c:pt idx="8">
                  <c:v>24001</c:v>
                </c:pt>
                <c:pt idx="9">
                  <c:v>26993</c:v>
                </c:pt>
                <c:pt idx="10">
                  <c:v>30011</c:v>
                </c:pt>
              </c:numCache>
            </c:numRef>
          </c:xVal>
          <c:yVal>
            <c:numRef>
              <c:f>TimeFromTheory!$C$8:$C$18</c:f>
              <c:numCache>
                <c:formatCode>General</c:formatCode>
                <c:ptCount val="11"/>
                <c:pt idx="0">
                  <c:v>0.0088540710290059</c:v>
                </c:pt>
                <c:pt idx="1">
                  <c:v>0.0276825958055536</c:v>
                </c:pt>
                <c:pt idx="2">
                  <c:v>0.0391654057256741</c:v>
                </c:pt>
                <c:pt idx="3">
                  <c:v>0.0479423363820039</c:v>
                </c:pt>
                <c:pt idx="4">
                  <c:v>0.055372109521746</c:v>
                </c:pt>
                <c:pt idx="5">
                  <c:v>0.06191666502656</c:v>
                </c:pt>
                <c:pt idx="6">
                  <c:v>0.0677762170351672</c:v>
                </c:pt>
                <c:pt idx="7">
                  <c:v>0.0732308038480279</c:v>
                </c:pt>
                <c:pt idx="8">
                  <c:v>0.078286789344334</c:v>
                </c:pt>
                <c:pt idx="9">
                  <c:v>0.083023185220256</c:v>
                </c:pt>
                <c:pt idx="10">
                  <c:v>0.0875415127939562</c:v>
                </c:pt>
              </c:numCache>
            </c:numRef>
          </c:yVal>
          <c:smooth val="0"/>
        </c:ser>
        <c:axId val="74383073"/>
        <c:axId val="61588798"/>
      </c:scatterChart>
      <c:valAx>
        <c:axId val="74383073"/>
        <c:scaling>
          <c:orientation val="minMax"/>
          <c:max val="32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798"/>
        <c:crossesAt val="0"/>
        <c:crossBetween val="midCat"/>
        <c:majorUnit val="10000"/>
      </c:valAx>
      <c:valAx>
        <c:axId val="61588798"/>
        <c:scaling>
          <c:orientation val="minMax"/>
          <c:max val="0.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073"/>
        <c:crossesAt val="0"/>
        <c:crossBetween val="midCat"/>
        <c:majorUnit val="0.02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335371446041"/>
          <c:y val="0.081063761614867"/>
          <c:w val="0.879547538978906"/>
          <c:h val="0.87808394745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TimeComparison!$C$7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meComparison!$B$8:$B$18</c:f>
              <c:numCache>
                <c:formatCode>General</c:formatCode>
                <c:ptCount val="11"/>
                <c:pt idx="0">
                  <c:v>307</c:v>
                </c:pt>
                <c:pt idx="1">
                  <c:v>3001</c:v>
                </c:pt>
                <c:pt idx="2">
                  <c:v>6007</c:v>
                </c:pt>
                <c:pt idx="3">
                  <c:v>9001</c:v>
                </c:pt>
                <c:pt idx="4">
                  <c:v>12007</c:v>
                </c:pt>
                <c:pt idx="5">
                  <c:v>15013</c:v>
                </c:pt>
                <c:pt idx="6">
                  <c:v>17989</c:v>
                </c:pt>
                <c:pt idx="7">
                  <c:v>21001</c:v>
                </c:pt>
                <c:pt idx="8">
                  <c:v>24001</c:v>
                </c:pt>
                <c:pt idx="9">
                  <c:v>26993</c:v>
                </c:pt>
                <c:pt idx="10">
                  <c:v>30011</c:v>
                </c:pt>
              </c:numCache>
            </c:numRef>
          </c:xVal>
          <c:yVal>
            <c:numRef>
              <c:f>TimeComparison!$C$8:$C$18</c:f>
              <c:numCache>
                <c:formatCode>General</c:formatCode>
                <c:ptCount val="11"/>
                <c:pt idx="0">
                  <c:v>0.0088540710290059</c:v>
                </c:pt>
                <c:pt idx="1">
                  <c:v>0.0276825958055536</c:v>
                </c:pt>
                <c:pt idx="2">
                  <c:v>0.0391654057256741</c:v>
                </c:pt>
                <c:pt idx="3">
                  <c:v>0.0479423363820039</c:v>
                </c:pt>
                <c:pt idx="4">
                  <c:v>0.055372109521746</c:v>
                </c:pt>
                <c:pt idx="5">
                  <c:v>0.06191666502656</c:v>
                </c:pt>
                <c:pt idx="6">
                  <c:v>0.0677762170351672</c:v>
                </c:pt>
                <c:pt idx="7">
                  <c:v>0.0732308038480279</c:v>
                </c:pt>
                <c:pt idx="8">
                  <c:v>0.078286789344334</c:v>
                </c:pt>
                <c:pt idx="9">
                  <c:v>0.083023185220256</c:v>
                </c:pt>
                <c:pt idx="10">
                  <c:v>0.0875415127939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imeComparison!$D$7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meComparison!$B$8:$B$18</c:f>
              <c:numCache>
                <c:formatCode>General</c:formatCode>
                <c:ptCount val="11"/>
                <c:pt idx="0">
                  <c:v>307</c:v>
                </c:pt>
                <c:pt idx="1">
                  <c:v>3001</c:v>
                </c:pt>
                <c:pt idx="2">
                  <c:v>6007</c:v>
                </c:pt>
                <c:pt idx="3">
                  <c:v>9001</c:v>
                </c:pt>
                <c:pt idx="4">
                  <c:v>12007</c:v>
                </c:pt>
                <c:pt idx="5">
                  <c:v>15013</c:v>
                </c:pt>
                <c:pt idx="6">
                  <c:v>17989</c:v>
                </c:pt>
                <c:pt idx="7">
                  <c:v>21001</c:v>
                </c:pt>
                <c:pt idx="8">
                  <c:v>24001</c:v>
                </c:pt>
                <c:pt idx="9">
                  <c:v>26993</c:v>
                </c:pt>
                <c:pt idx="10">
                  <c:v>30011</c:v>
                </c:pt>
              </c:numCache>
            </c:numRef>
          </c:xVal>
          <c:yVal>
            <c:numRef>
              <c:f>TimeComparison!$D$8:$D$18</c:f>
              <c:numCache>
                <c:formatCode>General</c:formatCode>
                <c:ptCount val="11"/>
                <c:pt idx="0">
                  <c:v>0.006789</c:v>
                </c:pt>
                <c:pt idx="1">
                  <c:v>0.01626</c:v>
                </c:pt>
                <c:pt idx="2">
                  <c:v>0.064947</c:v>
                </c:pt>
                <c:pt idx="3">
                  <c:v>0.034018</c:v>
                </c:pt>
                <c:pt idx="4">
                  <c:v>0.069447</c:v>
                </c:pt>
                <c:pt idx="5">
                  <c:v>0.05127</c:v>
                </c:pt>
                <c:pt idx="6">
                  <c:v>0.087175</c:v>
                </c:pt>
                <c:pt idx="7">
                  <c:v>0.082938</c:v>
                </c:pt>
                <c:pt idx="8">
                  <c:v>0.100723</c:v>
                </c:pt>
                <c:pt idx="9">
                  <c:v>0.036178</c:v>
                </c:pt>
                <c:pt idx="10">
                  <c:v>0.087305</c:v>
                </c:pt>
              </c:numCache>
            </c:numRef>
          </c:yVal>
          <c:smooth val="0"/>
        </c:ser>
        <c:axId val="12208343"/>
        <c:axId val="33276327"/>
      </c:scatterChart>
      <c:valAx>
        <c:axId val="12208343"/>
        <c:scaling>
          <c:orientation val="minMax"/>
          <c:max val="32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327"/>
        <c:crossesAt val="0"/>
        <c:crossBetween val="midCat"/>
        <c:majorUnit val="10000"/>
      </c:valAx>
      <c:valAx>
        <c:axId val="3327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343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880</xdr:colOff>
      <xdr:row>6</xdr:row>
      <xdr:rowOff>0</xdr:rowOff>
    </xdr:from>
    <xdr:to>
      <xdr:col>10</xdr:col>
      <xdr:colOff>231840</xdr:colOff>
      <xdr:row>17</xdr:row>
      <xdr:rowOff>18720</xdr:rowOff>
    </xdr:to>
    <xdr:graphicFrame>
      <xdr:nvGraphicFramePr>
        <xdr:cNvPr id="0" name="Chart 20"/>
        <xdr:cNvGraphicFramePr/>
      </xdr:nvGraphicFramePr>
      <xdr:xfrm>
        <a:off x="3872880" y="933480"/>
        <a:ext cx="2354760" cy="22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880</xdr:colOff>
      <xdr:row>6</xdr:row>
      <xdr:rowOff>0</xdr:rowOff>
    </xdr:from>
    <xdr:to>
      <xdr:col>10</xdr:col>
      <xdr:colOff>231840</xdr:colOff>
      <xdr:row>17</xdr:row>
      <xdr:rowOff>18720</xdr:rowOff>
    </xdr:to>
    <xdr:graphicFrame>
      <xdr:nvGraphicFramePr>
        <xdr:cNvPr id="1" name="Chart 1"/>
        <xdr:cNvGraphicFramePr/>
      </xdr:nvGraphicFramePr>
      <xdr:xfrm>
        <a:off x="3872880" y="933480"/>
        <a:ext cx="2354760" cy="22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880</xdr:colOff>
      <xdr:row>6</xdr:row>
      <xdr:rowOff>0</xdr:rowOff>
    </xdr:from>
    <xdr:to>
      <xdr:col>10</xdr:col>
      <xdr:colOff>231840</xdr:colOff>
      <xdr:row>17</xdr:row>
      <xdr:rowOff>18720</xdr:rowOff>
    </xdr:to>
    <xdr:graphicFrame>
      <xdr:nvGraphicFramePr>
        <xdr:cNvPr id="2" name="Chart 1"/>
        <xdr:cNvGraphicFramePr/>
      </xdr:nvGraphicFramePr>
      <xdr:xfrm>
        <a:off x="3872880" y="933480"/>
        <a:ext cx="2354760" cy="22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9.14"/>
  </cols>
  <sheetData>
    <row r="2" customFormat="false" ht="15.75" hidden="false" customHeight="false" outlineLevel="0" collapsed="false">
      <c r="B2" s="2" t="s">
        <v>0</v>
      </c>
    </row>
    <row r="4" customFormat="false" ht="13.5" hidden="false" customHeight="false" outlineLevel="0" collapsed="false">
      <c r="B4" s="2" t="s">
        <v>1</v>
      </c>
    </row>
    <row r="6" customFormat="false" ht="13.5" hidden="false" customHeight="false" outlineLevel="0" collapsed="false">
      <c r="B6" s="1" t="s">
        <v>2</v>
      </c>
    </row>
    <row r="7" customFormat="false" ht="13.5" hidden="false" customHeight="false" outlineLevel="0" collapsed="false">
      <c r="B7" s="1" t="s">
        <v>3</v>
      </c>
    </row>
    <row r="8" customFormat="false" ht="16.5" hidden="false" customHeight="true" outlineLevel="0" collapsed="false">
      <c r="B8" s="3" t="s">
        <v>4</v>
      </c>
      <c r="G8" s="4"/>
      <c r="H8" s="5"/>
      <c r="I8" s="6"/>
    </row>
    <row r="9" customFormat="false" ht="13.5" hidden="false" customHeight="false" outlineLevel="0" collapsed="false">
      <c r="B9" s="1" t="s">
        <v>5</v>
      </c>
    </row>
    <row r="10" customFormat="false" ht="13.5" hidden="false" customHeight="false" outlineLevel="0" collapsed="false">
      <c r="B10" s="1" t="s">
        <v>6</v>
      </c>
    </row>
    <row r="11" customFormat="false" ht="13.5" hidden="false" customHeight="false" outlineLevel="0" collapsed="false">
      <c r="B11" s="1" t="s">
        <v>7</v>
      </c>
    </row>
    <row r="12" customFormat="false" ht="13.5" hidden="false" customHeight="false" outlineLevel="0" collapsed="false">
      <c r="B12" s="1" t="s">
        <v>8</v>
      </c>
    </row>
    <row r="13" customFormat="false" ht="13.5" hidden="false" customHeight="false" outlineLevel="0" collapsed="false">
      <c r="B13" s="1" t="s">
        <v>9</v>
      </c>
    </row>
    <row r="15" customFormat="false" ht="13.5" hidden="false" customHeight="false" outlineLevel="0" collapsed="false">
      <c r="B15" s="1" t="s">
        <v>10</v>
      </c>
    </row>
    <row r="16" customFormat="false" ht="13.5" hidden="false" customHeight="false" outlineLevel="0" collapsed="false">
      <c r="B16" s="1" t="s">
        <v>11</v>
      </c>
    </row>
    <row r="17" customFormat="false" ht="13.5" hidden="false" customHeight="false" outlineLevel="0" collapsed="false">
      <c r="B17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true" hidden="false" outlineLevel="0" max="3" min="2" style="1" width="8.7"/>
    <col collapsed="false" customWidth="true" hidden="false" outlineLevel="0" max="4" min="4" style="1" width="13.99"/>
    <col collapsed="false" customWidth="true" hidden="false" outlineLevel="0" max="5" min="5" style="1" width="7.7"/>
    <col collapsed="false" customWidth="true" hidden="false" outlineLevel="0" max="6" min="6" style="1" width="31.42"/>
    <col collapsed="false" customWidth="true" hidden="false" outlineLevel="0" max="7" min="7" style="1" width="24.13"/>
    <col collapsed="false" customWidth="false" hidden="false" outlineLevel="0" max="257" min="8" style="1" width="9.14"/>
  </cols>
  <sheetData>
    <row r="1" customFormat="false" ht="27" hidden="false" customHeight="true" outlineLevel="0" collapsed="false"/>
    <row r="2" customFormat="false" ht="13.5" hidden="false" customHeight="false" outlineLevel="0" collapsed="false">
      <c r="B2" s="2" t="s">
        <v>13</v>
      </c>
    </row>
    <row r="4" customFormat="false" ht="22.5" hidden="false" customHeight="true" outlineLevel="0" collapsed="false">
      <c r="B4" s="7" t="s">
        <v>14</v>
      </c>
      <c r="C4" s="7" t="s">
        <v>15</v>
      </c>
      <c r="D4" s="7" t="s">
        <v>16</v>
      </c>
      <c r="E4" s="7"/>
      <c r="F4" s="8" t="s">
        <v>17</v>
      </c>
      <c r="G4" s="8" t="s">
        <v>18</v>
      </c>
    </row>
    <row r="5" customFormat="false" ht="18" hidden="false" customHeight="true" outlineLevel="0" collapsed="false">
      <c r="B5" s="8" t="n">
        <v>307</v>
      </c>
      <c r="C5" s="8" t="n">
        <v>50647</v>
      </c>
      <c r="D5" s="8" t="n">
        <f aca="false">B5*C5</f>
        <v>15548629</v>
      </c>
      <c r="E5" s="9" t="n">
        <f aca="false">SQRT(B5)</f>
        <v>17.5214154679352</v>
      </c>
      <c r="F5" s="8" t="n">
        <v>307</v>
      </c>
      <c r="G5" s="10" t="n">
        <v>0.00656</v>
      </c>
    </row>
    <row r="6" customFormat="false" ht="18" hidden="false" customHeight="true" outlineLevel="0" collapsed="false">
      <c r="B6" s="8" t="n">
        <v>307</v>
      </c>
      <c r="C6" s="8" t="n">
        <v>57119</v>
      </c>
      <c r="D6" s="8" t="n">
        <f aca="false">B6*C6</f>
        <v>17535533</v>
      </c>
      <c r="E6" s="9" t="n">
        <f aca="false">SQRT(B6)</f>
        <v>17.5214154679352</v>
      </c>
      <c r="F6" s="8" t="n">
        <v>307</v>
      </c>
      <c r="G6" s="10" t="n">
        <v>0.00681</v>
      </c>
    </row>
    <row r="7" customFormat="false" ht="18" hidden="false" customHeight="true" outlineLevel="0" collapsed="false">
      <c r="B7" s="8" t="n">
        <v>307</v>
      </c>
      <c r="C7" s="8" t="n">
        <v>63391</v>
      </c>
      <c r="D7" s="8" t="n">
        <f aca="false">B7*C7</f>
        <v>19461037</v>
      </c>
      <c r="E7" s="9" t="n">
        <f aca="false">SQRT(B7)</f>
        <v>17.5214154679352</v>
      </c>
      <c r="F7" s="8" t="n">
        <v>307</v>
      </c>
      <c r="G7" s="10" t="n">
        <v>0.00681</v>
      </c>
    </row>
    <row r="8" customFormat="false" ht="18" hidden="false" customHeight="true" outlineLevel="0" collapsed="false">
      <c r="B8" s="8" t="n">
        <v>307</v>
      </c>
      <c r="C8" s="8" t="n">
        <v>67103</v>
      </c>
      <c r="D8" s="8" t="n">
        <f aca="false">B8*C8</f>
        <v>20600621</v>
      </c>
      <c r="E8" s="9" t="n">
        <f aca="false">SQRT(B8)</f>
        <v>17.5214154679352</v>
      </c>
      <c r="F8" s="8" t="n">
        <v>307</v>
      </c>
      <c r="G8" s="10" t="n">
        <v>0.0066</v>
      </c>
    </row>
    <row r="9" customFormat="false" ht="18" hidden="false" customHeight="true" outlineLevel="0" collapsed="false">
      <c r="B9" s="8" t="n">
        <v>307</v>
      </c>
      <c r="C9" s="8" t="n">
        <v>72053</v>
      </c>
      <c r="D9" s="8" t="n">
        <f aca="false">B9*C9</f>
        <v>22120271</v>
      </c>
      <c r="E9" s="9" t="n">
        <f aca="false">SQRT(B9)</f>
        <v>17.5214154679352</v>
      </c>
      <c r="F9" s="8" t="n">
        <v>307</v>
      </c>
      <c r="G9" s="10" t="n">
        <v>0.00699</v>
      </c>
    </row>
    <row r="10" customFormat="false" ht="18" hidden="false" customHeight="true" outlineLevel="0" collapsed="false">
      <c r="B10" s="8" t="n">
        <v>307</v>
      </c>
      <c r="C10" s="8" t="n">
        <v>77797</v>
      </c>
      <c r="D10" s="8" t="n">
        <f aca="false">B10*C10</f>
        <v>23883679</v>
      </c>
      <c r="E10" s="9" t="n">
        <f aca="false">SQRT(B10)</f>
        <v>17.5214154679352</v>
      </c>
      <c r="F10" s="8" t="n">
        <v>307</v>
      </c>
      <c r="G10" s="10" t="n">
        <v>0.00676</v>
      </c>
    </row>
    <row r="11" customFormat="false" ht="18" hidden="false" customHeight="true" outlineLevel="0" collapsed="false">
      <c r="B11" s="8" t="n">
        <v>307</v>
      </c>
      <c r="C11" s="8" t="n">
        <v>82759</v>
      </c>
      <c r="D11" s="8" t="n">
        <f aca="false">B11*C11</f>
        <v>25407013</v>
      </c>
      <c r="E11" s="9" t="n">
        <f aca="false">SQRT(B11)</f>
        <v>17.5214154679352</v>
      </c>
      <c r="F11" s="8" t="n">
        <v>307</v>
      </c>
      <c r="G11" s="10" t="n">
        <v>0.00688</v>
      </c>
    </row>
    <row r="12" customFormat="false" ht="18" hidden="false" customHeight="true" outlineLevel="0" collapsed="false">
      <c r="B12" s="8" t="n">
        <v>307</v>
      </c>
      <c r="C12" s="8" t="n">
        <v>86587</v>
      </c>
      <c r="D12" s="8" t="n">
        <f aca="false">B12*C12</f>
        <v>26582209</v>
      </c>
      <c r="E12" s="9" t="n">
        <f aca="false">SQRT(B12)</f>
        <v>17.5214154679352</v>
      </c>
      <c r="F12" s="8" t="n">
        <v>307</v>
      </c>
      <c r="G12" s="10" t="n">
        <v>0.00696</v>
      </c>
    </row>
    <row r="13" customFormat="false" ht="18" hidden="false" customHeight="true" outlineLevel="0" collapsed="false">
      <c r="B13" s="8" t="n">
        <v>307</v>
      </c>
      <c r="C13" s="8" t="n">
        <v>91753</v>
      </c>
      <c r="D13" s="8" t="n">
        <f aca="false">B13*C13</f>
        <v>28168171</v>
      </c>
      <c r="E13" s="9" t="n">
        <f aca="false">SQRT(B13)</f>
        <v>17.5214154679352</v>
      </c>
      <c r="F13" s="8" t="n">
        <v>307</v>
      </c>
      <c r="G13" s="10" t="n">
        <v>0.00652</v>
      </c>
    </row>
    <row r="14" customFormat="false" ht="18" hidden="false" customHeight="true" outlineLevel="0" collapsed="false">
      <c r="B14" s="8" t="n">
        <v>307</v>
      </c>
      <c r="C14" s="8" t="n">
        <v>99929</v>
      </c>
      <c r="D14" s="8" t="n">
        <f aca="false">B14*C14</f>
        <v>30678203</v>
      </c>
      <c r="E14" s="9" t="n">
        <f aca="false">SQRT(B14)</f>
        <v>17.5214154679352</v>
      </c>
      <c r="F14" s="8" t="n">
        <v>307</v>
      </c>
      <c r="G14" s="10" t="n">
        <v>0.007</v>
      </c>
    </row>
    <row r="15" customFormat="false" ht="18" hidden="false" customHeight="true" outlineLevel="0" collapsed="false">
      <c r="B15" s="8" t="n">
        <v>3001</v>
      </c>
      <c r="C15" s="8" t="n">
        <v>50647</v>
      </c>
      <c r="D15" s="8" t="n">
        <f aca="false">B15*C15</f>
        <v>151991647</v>
      </c>
      <c r="E15" s="9" t="n">
        <f aca="false">SQRT(B15)</f>
        <v>54.7813836992094</v>
      </c>
      <c r="F15" s="8" t="n">
        <v>3001</v>
      </c>
      <c r="G15" s="10" t="n">
        <v>0.016</v>
      </c>
    </row>
    <row r="16" customFormat="false" ht="18" hidden="false" customHeight="true" outlineLevel="0" collapsed="false">
      <c r="B16" s="8" t="n">
        <v>3001</v>
      </c>
      <c r="C16" s="8" t="n">
        <v>57119</v>
      </c>
      <c r="D16" s="8" t="n">
        <f aca="false">B16*C16</f>
        <v>171414119</v>
      </c>
      <c r="E16" s="9" t="n">
        <f aca="false">SQRT(B16)</f>
        <v>54.7813836992094</v>
      </c>
      <c r="F16" s="8" t="n">
        <v>3001</v>
      </c>
      <c r="G16" s="10" t="n">
        <v>0.01589</v>
      </c>
    </row>
    <row r="17" customFormat="false" ht="18" hidden="false" customHeight="true" outlineLevel="0" collapsed="false">
      <c r="B17" s="8" t="n">
        <v>3001</v>
      </c>
      <c r="C17" s="8" t="n">
        <v>63391</v>
      </c>
      <c r="D17" s="8" t="n">
        <f aca="false">B17*C17</f>
        <v>190236391</v>
      </c>
      <c r="E17" s="9" t="n">
        <f aca="false">SQRT(B17)</f>
        <v>54.7813836992094</v>
      </c>
      <c r="F17" s="8" t="n">
        <v>3001</v>
      </c>
      <c r="G17" s="10" t="n">
        <v>0.01592</v>
      </c>
    </row>
    <row r="18" customFormat="false" ht="18" hidden="false" customHeight="true" outlineLevel="0" collapsed="false">
      <c r="B18" s="8" t="n">
        <v>3001</v>
      </c>
      <c r="C18" s="8" t="n">
        <v>67103</v>
      </c>
      <c r="D18" s="8" t="n">
        <f aca="false">B18*C18</f>
        <v>201376103</v>
      </c>
      <c r="E18" s="9" t="n">
        <f aca="false">SQRT(B18)</f>
        <v>54.7813836992094</v>
      </c>
      <c r="F18" s="8" t="n">
        <v>3001</v>
      </c>
      <c r="G18" s="10" t="n">
        <v>0.01632</v>
      </c>
    </row>
    <row r="19" customFormat="false" ht="18" hidden="false" customHeight="true" outlineLevel="0" collapsed="false">
      <c r="B19" s="8" t="n">
        <v>3001</v>
      </c>
      <c r="C19" s="8" t="n">
        <v>72053</v>
      </c>
      <c r="D19" s="8" t="n">
        <f aca="false">B19*C19</f>
        <v>216231053</v>
      </c>
      <c r="E19" s="9" t="n">
        <f aca="false">SQRT(B19)</f>
        <v>54.7813836992094</v>
      </c>
      <c r="F19" s="8" t="n">
        <v>3001</v>
      </c>
      <c r="G19" s="10" t="n">
        <v>0.01635</v>
      </c>
    </row>
    <row r="20" customFormat="false" ht="18" hidden="false" customHeight="true" outlineLevel="0" collapsed="false">
      <c r="B20" s="8" t="n">
        <v>3001</v>
      </c>
      <c r="C20" s="8" t="n">
        <v>77797</v>
      </c>
      <c r="D20" s="8" t="n">
        <f aca="false">B20*C20</f>
        <v>233468797</v>
      </c>
      <c r="E20" s="9" t="n">
        <f aca="false">SQRT(B20)</f>
        <v>54.7813836992094</v>
      </c>
      <c r="F20" s="8" t="n">
        <v>3001</v>
      </c>
      <c r="G20" s="10" t="n">
        <v>0.01642</v>
      </c>
    </row>
    <row r="21" customFormat="false" ht="18" hidden="false" customHeight="true" outlineLevel="0" collapsed="false">
      <c r="B21" s="8" t="n">
        <v>3001</v>
      </c>
      <c r="C21" s="8" t="n">
        <v>82759</v>
      </c>
      <c r="D21" s="8" t="n">
        <f aca="false">B21*C21</f>
        <v>248359759</v>
      </c>
      <c r="E21" s="9" t="n">
        <f aca="false">SQRT(B21)</f>
        <v>54.7813836992094</v>
      </c>
      <c r="F21" s="8" t="n">
        <v>3001</v>
      </c>
      <c r="G21" s="10" t="n">
        <v>0.01623</v>
      </c>
    </row>
    <row r="22" customFormat="false" ht="18" hidden="false" customHeight="true" outlineLevel="0" collapsed="false">
      <c r="B22" s="8" t="n">
        <v>3001</v>
      </c>
      <c r="C22" s="8" t="n">
        <v>86587</v>
      </c>
      <c r="D22" s="8" t="n">
        <f aca="false">B22*C22</f>
        <v>259847587</v>
      </c>
      <c r="E22" s="9" t="n">
        <f aca="false">SQRT(B22)</f>
        <v>54.7813836992094</v>
      </c>
      <c r="F22" s="8" t="n">
        <v>3001</v>
      </c>
      <c r="G22" s="10" t="n">
        <v>0.01626</v>
      </c>
    </row>
    <row r="23" customFormat="false" ht="18" hidden="false" customHeight="true" outlineLevel="0" collapsed="false">
      <c r="B23" s="8" t="n">
        <v>3001</v>
      </c>
      <c r="C23" s="8" t="n">
        <v>91753</v>
      </c>
      <c r="D23" s="8" t="n">
        <f aca="false">B23*C23</f>
        <v>275350753</v>
      </c>
      <c r="E23" s="9" t="n">
        <f aca="false">SQRT(B23)</f>
        <v>54.7813836992094</v>
      </c>
      <c r="F23" s="8" t="n">
        <v>3001</v>
      </c>
      <c r="G23" s="10" t="n">
        <v>0.01671</v>
      </c>
    </row>
    <row r="24" customFormat="false" ht="18" hidden="false" customHeight="true" outlineLevel="0" collapsed="false">
      <c r="B24" s="8" t="n">
        <v>3001</v>
      </c>
      <c r="C24" s="8" t="n">
        <v>99929</v>
      </c>
      <c r="D24" s="8" t="n">
        <f aca="false">B24*C24</f>
        <v>299886929</v>
      </c>
      <c r="E24" s="9" t="n">
        <f aca="false">SQRT(B24)</f>
        <v>54.7813836992094</v>
      </c>
      <c r="F24" s="8" t="n">
        <v>3001</v>
      </c>
      <c r="G24" s="10" t="n">
        <v>0.0165</v>
      </c>
    </row>
    <row r="25" customFormat="false" ht="18" hidden="false" customHeight="true" outlineLevel="0" collapsed="false">
      <c r="B25" s="8" t="n">
        <v>6007</v>
      </c>
      <c r="C25" s="8" t="n">
        <v>50647</v>
      </c>
      <c r="D25" s="8" t="n">
        <f aca="false">B25*C25</f>
        <v>304236529</v>
      </c>
      <c r="E25" s="9" t="n">
        <f aca="false">SQRT(B25)</f>
        <v>77.5048385586345</v>
      </c>
      <c r="F25" s="8" t="n">
        <v>6007</v>
      </c>
      <c r="G25" s="10" t="n">
        <v>0.07072</v>
      </c>
    </row>
    <row r="26" customFormat="false" ht="18" hidden="false" customHeight="true" outlineLevel="0" collapsed="false">
      <c r="B26" s="8" t="n">
        <v>6007</v>
      </c>
      <c r="C26" s="8" t="n">
        <v>57119</v>
      </c>
      <c r="D26" s="8" t="n">
        <f aca="false">B26*C26</f>
        <v>343113833</v>
      </c>
      <c r="E26" s="9" t="n">
        <f aca="false">SQRT(B26)</f>
        <v>77.5048385586345</v>
      </c>
      <c r="F26" s="8" t="n">
        <v>6007</v>
      </c>
      <c r="G26" s="10" t="n">
        <v>0.07194</v>
      </c>
    </row>
    <row r="27" customFormat="false" ht="18" hidden="false" customHeight="true" outlineLevel="0" collapsed="false">
      <c r="B27" s="8" t="n">
        <v>6007</v>
      </c>
      <c r="C27" s="8" t="n">
        <v>63391</v>
      </c>
      <c r="D27" s="8" t="n">
        <f aca="false">B27*C27</f>
        <v>380789737</v>
      </c>
      <c r="E27" s="9" t="n">
        <f aca="false">SQRT(B27)</f>
        <v>77.5048385586345</v>
      </c>
      <c r="F27" s="8" t="n">
        <v>63391</v>
      </c>
      <c r="G27" s="10" t="n">
        <v>0.02267</v>
      </c>
    </row>
    <row r="28" customFormat="false" ht="18" hidden="false" customHeight="true" outlineLevel="0" collapsed="false">
      <c r="B28" s="8" t="n">
        <v>6007</v>
      </c>
      <c r="C28" s="8" t="n">
        <v>67103</v>
      </c>
      <c r="D28" s="8" t="n">
        <f aca="false">B28*C28</f>
        <v>403087721</v>
      </c>
      <c r="E28" s="9" t="n">
        <f aca="false">SQRT(B28)</f>
        <v>77.5048385586345</v>
      </c>
      <c r="F28" s="8" t="n">
        <v>6007</v>
      </c>
      <c r="G28" s="10" t="n">
        <v>0.07207</v>
      </c>
    </row>
    <row r="29" customFormat="false" ht="18" hidden="false" customHeight="true" outlineLevel="0" collapsed="false">
      <c r="B29" s="8" t="n">
        <v>6007</v>
      </c>
      <c r="C29" s="8" t="n">
        <v>72053</v>
      </c>
      <c r="D29" s="8" t="n">
        <f aca="false">B29*C29</f>
        <v>432822371</v>
      </c>
      <c r="E29" s="9" t="n">
        <f aca="false">SQRT(B29)</f>
        <v>77.5048385586345</v>
      </c>
      <c r="F29" s="8" t="n">
        <v>72053</v>
      </c>
      <c r="G29" s="10" t="n">
        <v>0.06606</v>
      </c>
    </row>
    <row r="30" customFormat="false" ht="18" hidden="false" customHeight="true" outlineLevel="0" collapsed="false">
      <c r="B30" s="8" t="n">
        <v>6007</v>
      </c>
      <c r="C30" s="8" t="n">
        <v>77797</v>
      </c>
      <c r="D30" s="8" t="n">
        <f aca="false">B30*C30</f>
        <v>467326579</v>
      </c>
      <c r="E30" s="9" t="n">
        <f aca="false">SQRT(B30)</f>
        <v>77.5048385586345</v>
      </c>
      <c r="F30" s="8" t="n">
        <v>77797</v>
      </c>
      <c r="G30" s="10" t="n">
        <v>0.06048</v>
      </c>
    </row>
    <row r="31" customFormat="false" ht="18" hidden="false" customHeight="true" outlineLevel="0" collapsed="false">
      <c r="B31" s="8" t="n">
        <v>6007</v>
      </c>
      <c r="C31" s="8" t="n">
        <v>82759</v>
      </c>
      <c r="D31" s="8" t="n">
        <f aca="false">B31*C31</f>
        <v>497133313</v>
      </c>
      <c r="E31" s="9" t="n">
        <f aca="false">SQRT(B31)</f>
        <v>77.5048385586345</v>
      </c>
      <c r="F31" s="8" t="n">
        <v>6007</v>
      </c>
      <c r="G31" s="10" t="n">
        <v>0.07128</v>
      </c>
    </row>
    <row r="32" customFormat="false" ht="18" hidden="false" customHeight="true" outlineLevel="0" collapsed="false">
      <c r="B32" s="8" t="n">
        <v>6007</v>
      </c>
      <c r="C32" s="8" t="n">
        <v>86587</v>
      </c>
      <c r="D32" s="8" t="n">
        <f aca="false">B32*C32</f>
        <v>520128109</v>
      </c>
      <c r="E32" s="9" t="n">
        <f aca="false">SQRT(B32)</f>
        <v>77.5048385586345</v>
      </c>
      <c r="F32" s="8" t="n">
        <v>86587</v>
      </c>
      <c r="G32" s="10" t="n">
        <v>0.0681</v>
      </c>
    </row>
    <row r="33" customFormat="false" ht="18" hidden="false" customHeight="true" outlineLevel="0" collapsed="false">
      <c r="B33" s="8" t="n">
        <v>6007</v>
      </c>
      <c r="C33" s="8" t="n">
        <v>91753</v>
      </c>
      <c r="D33" s="8" t="n">
        <f aca="false">B33*C33</f>
        <v>551160271</v>
      </c>
      <c r="E33" s="9" t="n">
        <f aca="false">SQRT(B33)</f>
        <v>77.5048385586345</v>
      </c>
      <c r="F33" s="8" t="n">
        <v>6007</v>
      </c>
      <c r="G33" s="10" t="n">
        <v>0.07306</v>
      </c>
    </row>
    <row r="34" customFormat="false" ht="18" hidden="false" customHeight="true" outlineLevel="0" collapsed="false">
      <c r="B34" s="8" t="n">
        <v>6007</v>
      </c>
      <c r="C34" s="8" t="n">
        <v>99929</v>
      </c>
      <c r="D34" s="8" t="n">
        <f aca="false">B34*C34</f>
        <v>600273503</v>
      </c>
      <c r="E34" s="9" t="n">
        <f aca="false">SQRT(B34)</f>
        <v>77.5048385586345</v>
      </c>
      <c r="F34" s="8" t="n">
        <v>6007</v>
      </c>
      <c r="G34" s="10" t="n">
        <v>0.07309</v>
      </c>
    </row>
    <row r="35" customFormat="false" ht="18" hidden="false" customHeight="true" outlineLevel="0" collapsed="false">
      <c r="B35" s="8" t="n">
        <v>9001</v>
      </c>
      <c r="C35" s="8" t="n">
        <v>50647</v>
      </c>
      <c r="D35" s="8" t="n">
        <f aca="false">B35*C35</f>
        <v>455873647</v>
      </c>
      <c r="E35" s="9" t="n">
        <f aca="false">SQRT(B35)</f>
        <v>94.8736001214247</v>
      </c>
      <c r="F35" s="8" t="n">
        <v>9001</v>
      </c>
      <c r="G35" s="10" t="n">
        <v>0.03593</v>
      </c>
    </row>
    <row r="36" customFormat="false" ht="18" hidden="false" customHeight="true" outlineLevel="0" collapsed="false">
      <c r="B36" s="8" t="n">
        <v>9001</v>
      </c>
      <c r="C36" s="8" t="n">
        <v>57119</v>
      </c>
      <c r="D36" s="8" t="n">
        <f aca="false">B36*C36</f>
        <v>514128119</v>
      </c>
      <c r="E36" s="9" t="n">
        <f aca="false">SQRT(B36)</f>
        <v>94.8736001214247</v>
      </c>
      <c r="F36" s="8" t="n">
        <v>9001</v>
      </c>
      <c r="G36" s="10" t="n">
        <v>0.03547</v>
      </c>
    </row>
    <row r="37" customFormat="false" ht="18" hidden="false" customHeight="true" outlineLevel="0" collapsed="false">
      <c r="B37" s="8" t="n">
        <v>9001</v>
      </c>
      <c r="C37" s="8" t="n">
        <v>63391</v>
      </c>
      <c r="D37" s="8" t="n">
        <f aca="false">B37*C37</f>
        <v>570582391</v>
      </c>
      <c r="E37" s="9" t="n">
        <f aca="false">SQRT(B37)</f>
        <v>94.8736001214247</v>
      </c>
      <c r="F37" s="8" t="n">
        <v>63391</v>
      </c>
      <c r="G37" s="10" t="n">
        <v>0.02205</v>
      </c>
    </row>
    <row r="38" customFormat="false" ht="18" hidden="false" customHeight="true" outlineLevel="0" collapsed="false">
      <c r="B38" s="8" t="n">
        <v>9001</v>
      </c>
      <c r="C38" s="8" t="n">
        <v>67103</v>
      </c>
      <c r="D38" s="8" t="n">
        <f aca="false">B38*C38</f>
        <v>603994103</v>
      </c>
      <c r="E38" s="9" t="n">
        <f aca="false">SQRT(B38)</f>
        <v>94.8736001214247</v>
      </c>
      <c r="F38" s="8" t="n">
        <v>9001</v>
      </c>
      <c r="G38" s="10" t="n">
        <v>0.03506</v>
      </c>
    </row>
    <row r="39" customFormat="false" ht="18" hidden="false" customHeight="true" outlineLevel="0" collapsed="false">
      <c r="B39" s="8" t="n">
        <v>9001</v>
      </c>
      <c r="C39" s="8" t="n">
        <v>72053</v>
      </c>
      <c r="D39" s="8" t="n">
        <f aca="false">B39*C39</f>
        <v>648549053</v>
      </c>
      <c r="E39" s="9" t="n">
        <f aca="false">SQRT(B39)</f>
        <v>94.8736001214247</v>
      </c>
      <c r="F39" s="8" t="n">
        <v>9001</v>
      </c>
      <c r="G39" s="10" t="n">
        <v>0.03472</v>
      </c>
    </row>
    <row r="40" customFormat="false" ht="18" hidden="false" customHeight="true" outlineLevel="0" collapsed="false">
      <c r="B40" s="8" t="n">
        <v>9001</v>
      </c>
      <c r="C40" s="8" t="n">
        <v>77797</v>
      </c>
      <c r="D40" s="8" t="n">
        <f aca="false">B40*C40</f>
        <v>700250797</v>
      </c>
      <c r="E40" s="9" t="n">
        <f aca="false">SQRT(B40)</f>
        <v>94.8736001214247</v>
      </c>
      <c r="F40" s="8" t="n">
        <v>9001</v>
      </c>
      <c r="G40" s="10" t="n">
        <v>0.03493</v>
      </c>
    </row>
    <row r="41" customFormat="false" ht="18" hidden="false" customHeight="true" outlineLevel="0" collapsed="false">
      <c r="B41" s="8" t="n">
        <v>9001</v>
      </c>
      <c r="C41" s="8" t="n">
        <v>82759</v>
      </c>
      <c r="D41" s="8" t="n">
        <f aca="false">B41*C41</f>
        <v>744913759</v>
      </c>
      <c r="E41" s="9" t="n">
        <f aca="false">SQRT(B41)</f>
        <v>94.8736001214247</v>
      </c>
      <c r="F41" s="8" t="n">
        <v>9001</v>
      </c>
      <c r="G41" s="10" t="n">
        <v>0.03485</v>
      </c>
    </row>
    <row r="42" customFormat="false" ht="18" hidden="false" customHeight="true" outlineLevel="0" collapsed="false">
      <c r="B42" s="8" t="n">
        <v>9001</v>
      </c>
      <c r="C42" s="8" t="n">
        <v>86587</v>
      </c>
      <c r="D42" s="8" t="n">
        <f aca="false">B42*C42</f>
        <v>779369587</v>
      </c>
      <c r="E42" s="9" t="n">
        <f aca="false">SQRT(B42)</f>
        <v>94.8736001214247</v>
      </c>
      <c r="F42" s="8" t="n">
        <v>9001</v>
      </c>
      <c r="G42" s="10" t="n">
        <v>0.03575</v>
      </c>
    </row>
    <row r="43" customFormat="false" ht="18" hidden="false" customHeight="true" outlineLevel="0" collapsed="false">
      <c r="B43" s="8" t="n">
        <v>9001</v>
      </c>
      <c r="C43" s="8" t="n">
        <v>91753</v>
      </c>
      <c r="D43" s="8" t="n">
        <f aca="false">B43*C43</f>
        <v>825868753</v>
      </c>
      <c r="E43" s="9" t="n">
        <f aca="false">SQRT(B43)</f>
        <v>94.8736001214247</v>
      </c>
      <c r="F43" s="8" t="n">
        <v>9001</v>
      </c>
      <c r="G43" s="10" t="n">
        <v>0.03521</v>
      </c>
    </row>
    <row r="44" customFormat="false" ht="18" hidden="false" customHeight="true" outlineLevel="0" collapsed="false">
      <c r="B44" s="8" t="n">
        <v>9001</v>
      </c>
      <c r="C44" s="8" t="n">
        <v>99929</v>
      </c>
      <c r="D44" s="8" t="n">
        <f aca="false">B44*C44</f>
        <v>899460929</v>
      </c>
      <c r="E44" s="9" t="n">
        <f aca="false">SQRT(B44)</f>
        <v>94.8736001214247</v>
      </c>
      <c r="F44" s="8" t="n">
        <v>9001</v>
      </c>
      <c r="G44" s="10" t="n">
        <v>0.03621</v>
      </c>
    </row>
    <row r="45" customFormat="false" ht="18" hidden="false" customHeight="true" outlineLevel="0" collapsed="false">
      <c r="B45" s="8" t="n">
        <v>12007</v>
      </c>
      <c r="C45" s="8" t="n">
        <v>50647</v>
      </c>
      <c r="D45" s="8" t="n">
        <f aca="false">B45*C45</f>
        <v>608118529</v>
      </c>
      <c r="E45" s="9" t="n">
        <f aca="false">SQRT(B45)</f>
        <v>109.576457325468</v>
      </c>
      <c r="F45" s="8" t="n">
        <v>50647</v>
      </c>
      <c r="G45" s="10" t="n">
        <v>0.0765</v>
      </c>
    </row>
    <row r="46" customFormat="false" ht="18" hidden="false" customHeight="true" outlineLevel="0" collapsed="false">
      <c r="B46" s="8" t="n">
        <v>12007</v>
      </c>
      <c r="C46" s="8" t="n">
        <v>57119</v>
      </c>
      <c r="D46" s="8" t="n">
        <f aca="false">B46*C46</f>
        <v>685827833</v>
      </c>
      <c r="E46" s="9" t="n">
        <f aca="false">SQRT(B46)</f>
        <v>109.576457325468</v>
      </c>
      <c r="F46" s="8" t="n">
        <v>12007</v>
      </c>
      <c r="G46" s="10" t="n">
        <v>0.07686</v>
      </c>
    </row>
    <row r="47" customFormat="false" ht="18" hidden="false" customHeight="true" outlineLevel="0" collapsed="false">
      <c r="B47" s="8" t="n">
        <v>12007</v>
      </c>
      <c r="C47" s="8" t="n">
        <v>63391</v>
      </c>
      <c r="D47" s="8" t="n">
        <f aca="false">B47*C47</f>
        <v>761135737</v>
      </c>
      <c r="E47" s="9" t="n">
        <f aca="false">SQRT(B47)</f>
        <v>109.576457325468</v>
      </c>
      <c r="F47" s="8" t="n">
        <v>63391</v>
      </c>
      <c r="G47" s="10" t="n">
        <v>0.02322</v>
      </c>
    </row>
    <row r="48" customFormat="false" ht="18" hidden="false" customHeight="true" outlineLevel="0" collapsed="false">
      <c r="B48" s="8" t="n">
        <v>12007</v>
      </c>
      <c r="C48" s="8" t="n">
        <v>67103</v>
      </c>
      <c r="D48" s="8" t="n">
        <f aca="false">B48*C48</f>
        <v>805705721</v>
      </c>
      <c r="E48" s="9" t="n">
        <f aca="false">SQRT(B48)</f>
        <v>109.576457325468</v>
      </c>
      <c r="F48" s="8" t="n">
        <v>12007</v>
      </c>
      <c r="G48" s="10" t="n">
        <v>0.07865</v>
      </c>
    </row>
    <row r="49" customFormat="false" ht="18" hidden="false" customHeight="true" outlineLevel="0" collapsed="false">
      <c r="B49" s="8" t="n">
        <v>12007</v>
      </c>
      <c r="C49" s="8" t="n">
        <v>72053</v>
      </c>
      <c r="D49" s="8" t="n">
        <f aca="false">B49*C49</f>
        <v>865140371</v>
      </c>
      <c r="E49" s="9" t="n">
        <f aca="false">SQRT(B49)</f>
        <v>109.576457325468</v>
      </c>
      <c r="F49" s="8" t="n">
        <v>72053</v>
      </c>
      <c r="G49" s="10" t="n">
        <v>0.06913</v>
      </c>
    </row>
    <row r="50" customFormat="false" ht="18" hidden="false" customHeight="true" outlineLevel="0" collapsed="false">
      <c r="B50" s="8" t="n">
        <v>12007</v>
      </c>
      <c r="C50" s="8" t="n">
        <v>77797</v>
      </c>
      <c r="D50" s="8" t="n">
        <f aca="false">B50*C50</f>
        <v>934108579</v>
      </c>
      <c r="E50" s="9" t="n">
        <f aca="false">SQRT(B50)</f>
        <v>109.576457325468</v>
      </c>
      <c r="F50" s="8" t="n">
        <v>77797</v>
      </c>
      <c r="G50" s="10" t="n">
        <v>0.06142</v>
      </c>
    </row>
    <row r="51" customFormat="false" ht="18" hidden="false" customHeight="true" outlineLevel="0" collapsed="false">
      <c r="B51" s="8" t="n">
        <v>12007</v>
      </c>
      <c r="C51" s="8" t="n">
        <v>82759</v>
      </c>
      <c r="D51" s="8" t="n">
        <f aca="false">B51*C51</f>
        <v>993687313</v>
      </c>
      <c r="E51" s="9" t="n">
        <f aca="false">SQRT(B51)</f>
        <v>109.576457325468</v>
      </c>
      <c r="F51" s="8" t="n">
        <v>12007</v>
      </c>
      <c r="G51" s="10" t="n">
        <v>0.07902</v>
      </c>
    </row>
    <row r="52" customFormat="false" ht="18" hidden="false" customHeight="true" outlineLevel="0" collapsed="false">
      <c r="B52" s="8" t="n">
        <v>12007</v>
      </c>
      <c r="C52" s="8" t="n">
        <v>86587</v>
      </c>
      <c r="D52" s="8" t="n">
        <f aca="false">B52*C52</f>
        <v>1039650109</v>
      </c>
      <c r="E52" s="9" t="n">
        <f aca="false">SQRT(B52)</f>
        <v>109.576457325468</v>
      </c>
      <c r="F52" s="8" t="n">
        <v>86587</v>
      </c>
      <c r="G52" s="10" t="n">
        <v>0.07106</v>
      </c>
    </row>
    <row r="53" customFormat="false" ht="18" hidden="false" customHeight="true" outlineLevel="0" collapsed="false">
      <c r="B53" s="8" t="n">
        <v>12007</v>
      </c>
      <c r="C53" s="8" t="n">
        <v>91753</v>
      </c>
      <c r="D53" s="8" t="n">
        <f aca="false">B53*C53</f>
        <v>1101678271</v>
      </c>
      <c r="E53" s="9" t="n">
        <f aca="false">SQRT(B53)</f>
        <v>109.576457325468</v>
      </c>
      <c r="F53" s="8" t="n">
        <v>12007</v>
      </c>
      <c r="G53" s="10" t="n">
        <v>0.0793</v>
      </c>
    </row>
    <row r="54" customFormat="false" ht="18" hidden="false" customHeight="true" outlineLevel="0" collapsed="false">
      <c r="B54" s="8" t="n">
        <v>12007</v>
      </c>
      <c r="C54" s="8" t="n">
        <v>99929</v>
      </c>
      <c r="D54" s="8" t="n">
        <f aca="false">B54*C54</f>
        <v>1199847503</v>
      </c>
      <c r="E54" s="9" t="n">
        <f aca="false">SQRT(B54)</f>
        <v>109.576457325468</v>
      </c>
      <c r="F54" s="8" t="n">
        <v>12007</v>
      </c>
      <c r="G54" s="10" t="n">
        <v>0.07931</v>
      </c>
    </row>
    <row r="55" customFormat="false" ht="18" hidden="false" customHeight="true" outlineLevel="0" collapsed="false">
      <c r="B55" s="8" t="n">
        <v>15013</v>
      </c>
      <c r="C55" s="8" t="n">
        <v>50647</v>
      </c>
      <c r="D55" s="8" t="n">
        <f aca="false">B55*C55</f>
        <v>760363411</v>
      </c>
      <c r="E55" s="9" t="n">
        <f aca="false">SQRT(B55)</f>
        <v>122.527547922906</v>
      </c>
      <c r="F55" s="8" t="n">
        <v>15013</v>
      </c>
      <c r="G55" s="10" t="n">
        <v>0.05379</v>
      </c>
    </row>
    <row r="56" customFormat="false" ht="18" hidden="false" customHeight="true" outlineLevel="0" collapsed="false">
      <c r="B56" s="8" t="n">
        <v>15013</v>
      </c>
      <c r="C56" s="8" t="n">
        <v>57119</v>
      </c>
      <c r="D56" s="8" t="n">
        <f aca="false">B56*C56</f>
        <v>857527547</v>
      </c>
      <c r="E56" s="9" t="n">
        <f aca="false">SQRT(B56)</f>
        <v>122.527547922906</v>
      </c>
      <c r="F56" s="8" t="n">
        <v>15013</v>
      </c>
      <c r="G56" s="10" t="n">
        <v>0.05341</v>
      </c>
    </row>
    <row r="57" customFormat="false" ht="18" hidden="false" customHeight="true" outlineLevel="0" collapsed="false">
      <c r="B57" s="8" t="n">
        <v>15013</v>
      </c>
      <c r="C57" s="8" t="n">
        <v>63391</v>
      </c>
      <c r="D57" s="8" t="n">
        <f aca="false">B57*C57</f>
        <v>951689083</v>
      </c>
      <c r="E57" s="9" t="n">
        <f aca="false">SQRT(B57)</f>
        <v>122.527547922906</v>
      </c>
      <c r="F57" s="8" t="n">
        <v>63391</v>
      </c>
      <c r="G57" s="10" t="n">
        <v>0.02268</v>
      </c>
    </row>
    <row r="58" customFormat="false" ht="18" hidden="false" customHeight="true" outlineLevel="0" collapsed="false">
      <c r="B58" s="8" t="n">
        <v>15013</v>
      </c>
      <c r="C58" s="8" t="n">
        <v>67103</v>
      </c>
      <c r="D58" s="8" t="n">
        <f aca="false">B58*C58</f>
        <v>1007417339</v>
      </c>
      <c r="E58" s="9" t="n">
        <f aca="false">SQRT(B58)</f>
        <v>122.527547922906</v>
      </c>
      <c r="F58" s="8" t="n">
        <v>15013</v>
      </c>
      <c r="G58" s="10" t="n">
        <v>0.05412</v>
      </c>
    </row>
    <row r="59" customFormat="false" ht="18" hidden="false" customHeight="true" outlineLevel="0" collapsed="false">
      <c r="B59" s="8" t="n">
        <v>15013</v>
      </c>
      <c r="C59" s="8" t="n">
        <v>72053</v>
      </c>
      <c r="D59" s="8" t="n">
        <f aca="false">B59*C59</f>
        <v>1081731689</v>
      </c>
      <c r="E59" s="9" t="n">
        <f aca="false">SQRT(B59)</f>
        <v>122.527547922906</v>
      </c>
      <c r="F59" s="8" t="n">
        <v>15013</v>
      </c>
      <c r="G59" s="10" t="n">
        <v>0.05477</v>
      </c>
    </row>
    <row r="60" customFormat="false" ht="18" hidden="false" customHeight="true" outlineLevel="0" collapsed="false">
      <c r="B60" s="8" t="n">
        <v>15013</v>
      </c>
      <c r="C60" s="8" t="n">
        <v>77797</v>
      </c>
      <c r="D60" s="8" t="n">
        <f aca="false">B60*C60</f>
        <v>1167966361</v>
      </c>
      <c r="E60" s="9" t="n">
        <f aca="false">SQRT(B60)</f>
        <v>122.527547922906</v>
      </c>
      <c r="F60" s="8" t="n">
        <v>15013</v>
      </c>
      <c r="G60" s="10" t="n">
        <v>0.05449</v>
      </c>
    </row>
    <row r="61" customFormat="false" ht="18" hidden="false" customHeight="true" outlineLevel="0" collapsed="false">
      <c r="B61" s="8" t="n">
        <v>15013</v>
      </c>
      <c r="C61" s="8" t="n">
        <v>82759</v>
      </c>
      <c r="D61" s="8" t="n">
        <f aca="false">B61*C61</f>
        <v>1242460867</v>
      </c>
      <c r="E61" s="9" t="n">
        <f aca="false">SQRT(B61)</f>
        <v>122.527547922906</v>
      </c>
      <c r="F61" s="8" t="n">
        <v>15013</v>
      </c>
      <c r="G61" s="10" t="n">
        <v>0.05397</v>
      </c>
    </row>
    <row r="62" customFormat="false" ht="18" hidden="false" customHeight="true" outlineLevel="0" collapsed="false">
      <c r="B62" s="8" t="n">
        <v>15013</v>
      </c>
      <c r="C62" s="8" t="n">
        <v>86587</v>
      </c>
      <c r="D62" s="8" t="n">
        <f aca="false">B62*C62</f>
        <v>1299930631</v>
      </c>
      <c r="E62" s="9" t="n">
        <f aca="false">SQRT(B62)</f>
        <v>122.527547922906</v>
      </c>
      <c r="F62" s="8" t="n">
        <v>15013</v>
      </c>
      <c r="G62" s="10" t="n">
        <v>0.05495</v>
      </c>
    </row>
    <row r="63" customFormat="false" ht="18" hidden="false" customHeight="true" outlineLevel="0" collapsed="false">
      <c r="B63" s="8" t="n">
        <v>15013</v>
      </c>
      <c r="C63" s="8" t="n">
        <v>91753</v>
      </c>
      <c r="D63" s="8" t="n">
        <f aca="false">B63*C63</f>
        <v>1377487789</v>
      </c>
      <c r="E63" s="9" t="n">
        <f aca="false">SQRT(B63)</f>
        <v>122.527547922906</v>
      </c>
      <c r="F63" s="8" t="n">
        <v>15013</v>
      </c>
      <c r="G63" s="10" t="n">
        <v>0.05532</v>
      </c>
    </row>
    <row r="64" customFormat="false" ht="18" hidden="false" customHeight="true" outlineLevel="0" collapsed="false">
      <c r="B64" s="8" t="n">
        <v>15013</v>
      </c>
      <c r="C64" s="8" t="n">
        <v>99929</v>
      </c>
      <c r="D64" s="8" t="n">
        <f aca="false">B64*C64</f>
        <v>1500234077</v>
      </c>
      <c r="E64" s="9" t="n">
        <f aca="false">SQRT(B64)</f>
        <v>122.527547922906</v>
      </c>
      <c r="F64" s="8" t="n">
        <v>15013</v>
      </c>
      <c r="G64" s="10" t="n">
        <v>0.0552</v>
      </c>
    </row>
    <row r="65" customFormat="false" ht="18" hidden="false" customHeight="true" outlineLevel="0" collapsed="false">
      <c r="B65" s="8" t="n">
        <v>17989</v>
      </c>
      <c r="C65" s="8" t="n">
        <v>50647</v>
      </c>
      <c r="D65" s="8" t="n">
        <f aca="false">B65*C65</f>
        <v>911088883</v>
      </c>
      <c r="E65" s="9" t="n">
        <f aca="false">SQRT(B65)</f>
        <v>134.123077805425</v>
      </c>
      <c r="F65" s="8" t="n">
        <v>50647</v>
      </c>
      <c r="G65" s="10" t="n">
        <v>0.07711</v>
      </c>
    </row>
    <row r="66" customFormat="false" ht="18" hidden="false" customHeight="true" outlineLevel="0" collapsed="false">
      <c r="B66" s="8" t="n">
        <v>17989</v>
      </c>
      <c r="C66" s="8" t="n">
        <v>57119</v>
      </c>
      <c r="D66" s="8" t="n">
        <f aca="false">B66*C66</f>
        <v>1027513691</v>
      </c>
      <c r="E66" s="9" t="n">
        <f aca="false">SQRT(B66)</f>
        <v>134.123077805425</v>
      </c>
      <c r="F66" s="8" t="n">
        <v>57119</v>
      </c>
      <c r="G66" s="10" t="n">
        <v>0.1165</v>
      </c>
    </row>
    <row r="67" customFormat="false" ht="18" hidden="false" customHeight="true" outlineLevel="0" collapsed="false">
      <c r="B67" s="8" t="n">
        <v>17989</v>
      </c>
      <c r="C67" s="8" t="n">
        <v>63391</v>
      </c>
      <c r="D67" s="8" t="n">
        <f aca="false">B67*C67</f>
        <v>1140340699</v>
      </c>
      <c r="E67" s="9" t="n">
        <f aca="false">SQRT(B67)</f>
        <v>134.123077805425</v>
      </c>
      <c r="F67" s="8" t="n">
        <v>63391</v>
      </c>
      <c r="G67" s="10" t="n">
        <v>0.0229</v>
      </c>
    </row>
    <row r="68" customFormat="false" ht="18" hidden="false" customHeight="true" outlineLevel="0" collapsed="false">
      <c r="B68" s="8" t="n">
        <v>17989</v>
      </c>
      <c r="C68" s="8" t="n">
        <v>67103</v>
      </c>
      <c r="D68" s="8" t="n">
        <f aca="false">B68*C68</f>
        <v>1207115867</v>
      </c>
      <c r="E68" s="9" t="n">
        <f aca="false">SQRT(B68)</f>
        <v>134.123077805425</v>
      </c>
      <c r="F68" s="8" t="n">
        <v>17989</v>
      </c>
      <c r="G68" s="10" t="n">
        <v>0.12381</v>
      </c>
    </row>
    <row r="69" customFormat="false" ht="18" hidden="false" customHeight="true" outlineLevel="0" collapsed="false">
      <c r="B69" s="8" t="n">
        <v>17989</v>
      </c>
      <c r="C69" s="8" t="n">
        <v>72053</v>
      </c>
      <c r="D69" s="8" t="n">
        <f aca="false">B69*C69</f>
        <v>1296161417</v>
      </c>
      <c r="E69" s="9" t="n">
        <f aca="false">SQRT(B69)</f>
        <v>134.123077805425</v>
      </c>
      <c r="F69" s="8" t="n">
        <v>72053</v>
      </c>
      <c r="G69" s="10" t="n">
        <v>0.06907</v>
      </c>
    </row>
    <row r="70" customFormat="false" ht="18" hidden="false" customHeight="true" outlineLevel="0" collapsed="false">
      <c r="B70" s="8" t="n">
        <v>17989</v>
      </c>
      <c r="C70" s="8" t="n">
        <v>77797</v>
      </c>
      <c r="D70" s="8" t="n">
        <f aca="false">B70*C70</f>
        <v>1399490233</v>
      </c>
      <c r="E70" s="9" t="n">
        <f aca="false">SQRT(B70)</f>
        <v>134.123077805425</v>
      </c>
      <c r="F70" s="8" t="n">
        <v>77797</v>
      </c>
      <c r="G70" s="10" t="n">
        <v>0.06252</v>
      </c>
    </row>
    <row r="71" customFormat="false" ht="18" hidden="false" customHeight="true" outlineLevel="0" collapsed="false">
      <c r="B71" s="8" t="n">
        <v>17989</v>
      </c>
      <c r="C71" s="8" t="n">
        <v>82759</v>
      </c>
      <c r="D71" s="8" t="n">
        <f aca="false">B71*C71</f>
        <v>1488751651</v>
      </c>
      <c r="E71" s="9" t="n">
        <f aca="false">SQRT(B71)</f>
        <v>134.123077805425</v>
      </c>
      <c r="F71" s="8" t="n">
        <v>82759</v>
      </c>
      <c r="G71" s="10" t="n">
        <v>0.09592</v>
      </c>
    </row>
    <row r="72" customFormat="false" ht="18" hidden="false" customHeight="true" outlineLevel="0" collapsed="false">
      <c r="B72" s="8" t="n">
        <v>17989</v>
      </c>
      <c r="C72" s="8" t="n">
        <v>86587</v>
      </c>
      <c r="D72" s="8" t="n">
        <f aca="false">B72*C72</f>
        <v>1557613543</v>
      </c>
      <c r="E72" s="9" t="n">
        <f aca="false">SQRT(B72)</f>
        <v>134.123077805425</v>
      </c>
      <c r="F72" s="8" t="n">
        <v>86587</v>
      </c>
      <c r="G72" s="10" t="n">
        <v>0.0699</v>
      </c>
    </row>
    <row r="73" customFormat="false" ht="18" hidden="false" customHeight="true" outlineLevel="0" collapsed="false">
      <c r="B73" s="8" t="n">
        <v>17989</v>
      </c>
      <c r="C73" s="8" t="n">
        <v>91753</v>
      </c>
      <c r="D73" s="8" t="n">
        <f aca="false">B73*C73</f>
        <v>1650544717</v>
      </c>
      <c r="E73" s="9" t="n">
        <f aca="false">SQRT(B73)</f>
        <v>134.123077805425</v>
      </c>
      <c r="F73" s="8" t="n">
        <v>91753</v>
      </c>
      <c r="G73" s="10" t="n">
        <v>0.11058</v>
      </c>
    </row>
    <row r="74" customFormat="false" ht="18" hidden="false" customHeight="true" outlineLevel="0" collapsed="false">
      <c r="B74" s="8" t="n">
        <v>17989</v>
      </c>
      <c r="C74" s="8" t="n">
        <v>99929</v>
      </c>
      <c r="D74" s="8" t="n">
        <f aca="false">B74*C74</f>
        <v>1797622781</v>
      </c>
      <c r="E74" s="9" t="n">
        <f aca="false">SQRT(B74)</f>
        <v>134.123077805425</v>
      </c>
      <c r="F74" s="8" t="n">
        <v>17989</v>
      </c>
      <c r="G74" s="10" t="n">
        <v>0.12344</v>
      </c>
    </row>
    <row r="75" customFormat="false" ht="18" hidden="false" customHeight="true" outlineLevel="0" collapsed="false">
      <c r="B75" s="8" t="n">
        <v>21001</v>
      </c>
      <c r="C75" s="8" t="n">
        <v>50647</v>
      </c>
      <c r="D75" s="8" t="n">
        <f aca="false">B75*C75</f>
        <v>1063637647</v>
      </c>
      <c r="E75" s="9" t="n">
        <f aca="false">SQRT(B75)</f>
        <v>144.917217748617</v>
      </c>
      <c r="F75" s="8" t="n">
        <v>50647</v>
      </c>
      <c r="G75" s="10" t="n">
        <v>0.07704</v>
      </c>
    </row>
    <row r="76" customFormat="false" ht="18" hidden="false" customHeight="true" outlineLevel="0" collapsed="false">
      <c r="B76" s="8" t="n">
        <v>21001</v>
      </c>
      <c r="C76" s="8" t="n">
        <v>57119</v>
      </c>
      <c r="D76" s="8" t="n">
        <f aca="false">B76*C76</f>
        <v>1199556119</v>
      </c>
      <c r="E76" s="9" t="n">
        <f aca="false">SQRT(B76)</f>
        <v>144.917217748617</v>
      </c>
      <c r="F76" s="8" t="n">
        <v>21001</v>
      </c>
      <c r="G76" s="10" t="n">
        <v>0.10502</v>
      </c>
    </row>
    <row r="77" customFormat="false" ht="18" hidden="false" customHeight="true" outlineLevel="0" collapsed="false">
      <c r="B77" s="8" t="n">
        <v>21001</v>
      </c>
      <c r="C77" s="8" t="n">
        <v>63391</v>
      </c>
      <c r="D77" s="8" t="n">
        <f aca="false">B77*C77</f>
        <v>1331274391</v>
      </c>
      <c r="E77" s="9" t="n">
        <f aca="false">SQRT(B77)</f>
        <v>144.917217748617</v>
      </c>
      <c r="F77" s="8" t="n">
        <v>63391</v>
      </c>
      <c r="G77" s="10" t="n">
        <v>0.02357</v>
      </c>
    </row>
    <row r="78" customFormat="false" ht="18" hidden="false" customHeight="true" outlineLevel="0" collapsed="false">
      <c r="B78" s="8" t="n">
        <v>21001</v>
      </c>
      <c r="C78" s="8" t="n">
        <v>67103</v>
      </c>
      <c r="D78" s="8" t="n">
        <f aca="false">B78*C78</f>
        <v>1409230103</v>
      </c>
      <c r="E78" s="9" t="n">
        <f aca="false">SQRT(B78)</f>
        <v>144.917217748617</v>
      </c>
      <c r="F78" s="8" t="n">
        <v>21001</v>
      </c>
      <c r="G78" s="10" t="n">
        <v>0.10498</v>
      </c>
    </row>
    <row r="79" customFormat="false" ht="18" hidden="false" customHeight="true" outlineLevel="0" collapsed="false">
      <c r="B79" s="8" t="n">
        <v>21001</v>
      </c>
      <c r="C79" s="8" t="n">
        <v>72053</v>
      </c>
      <c r="D79" s="8" t="n">
        <f aca="false">B79*C79</f>
        <v>1513185053</v>
      </c>
      <c r="E79" s="9" t="n">
        <f aca="false">SQRT(B79)</f>
        <v>144.917217748617</v>
      </c>
      <c r="F79" s="8" t="n">
        <v>72053</v>
      </c>
      <c r="G79" s="10" t="n">
        <v>0.07026</v>
      </c>
    </row>
    <row r="80" customFormat="false" ht="18" hidden="false" customHeight="true" outlineLevel="0" collapsed="false">
      <c r="B80" s="8" t="n">
        <v>21001</v>
      </c>
      <c r="C80" s="8" t="n">
        <v>77797</v>
      </c>
      <c r="D80" s="8" t="n">
        <f aca="false">B80*C80</f>
        <v>1633814797</v>
      </c>
      <c r="E80" s="9" t="n">
        <f aca="false">SQRT(B80)</f>
        <v>144.917217748617</v>
      </c>
      <c r="F80" s="8" t="n">
        <v>77797</v>
      </c>
      <c r="G80" s="10" t="n">
        <v>0.06405</v>
      </c>
    </row>
    <row r="81" customFormat="false" ht="18" hidden="false" customHeight="true" outlineLevel="0" collapsed="false">
      <c r="B81" s="8" t="n">
        <v>21001</v>
      </c>
      <c r="C81" s="8" t="n">
        <v>82759</v>
      </c>
      <c r="D81" s="8" t="n">
        <f aca="false">B81*C81</f>
        <v>1738021759</v>
      </c>
      <c r="E81" s="9" t="n">
        <f aca="false">SQRT(B81)</f>
        <v>144.917217748617</v>
      </c>
      <c r="F81" s="8" t="n">
        <v>82759</v>
      </c>
      <c r="G81" s="10" t="n">
        <v>0.09787</v>
      </c>
    </row>
    <row r="82" customFormat="false" ht="18" hidden="false" customHeight="true" outlineLevel="0" collapsed="false">
      <c r="B82" s="8" t="n">
        <v>21001</v>
      </c>
      <c r="C82" s="8" t="n">
        <v>86587</v>
      </c>
      <c r="D82" s="8" t="n">
        <f aca="false">B82*C82</f>
        <v>1818413587</v>
      </c>
      <c r="E82" s="9" t="n">
        <f aca="false">SQRT(B82)</f>
        <v>144.917217748617</v>
      </c>
      <c r="F82" s="8" t="n">
        <v>86587</v>
      </c>
      <c r="G82" s="10" t="n">
        <v>0.07094</v>
      </c>
    </row>
    <row r="83" customFormat="false" ht="18" hidden="false" customHeight="true" outlineLevel="0" collapsed="false">
      <c r="B83" s="8" t="n">
        <v>21001</v>
      </c>
      <c r="C83" s="8" t="n">
        <v>91753</v>
      </c>
      <c r="D83" s="8" t="n">
        <f aca="false">B83*C83</f>
        <v>1926904753</v>
      </c>
      <c r="E83" s="9" t="n">
        <f aca="false">SQRT(B83)</f>
        <v>144.917217748617</v>
      </c>
      <c r="F83" s="8" t="n">
        <v>21001</v>
      </c>
      <c r="G83" s="10" t="n">
        <v>0.10771</v>
      </c>
    </row>
    <row r="84" customFormat="false" ht="18" hidden="false" customHeight="true" outlineLevel="0" collapsed="false">
      <c r="B84" s="8" t="n">
        <v>21001</v>
      </c>
      <c r="C84" s="8" t="n">
        <v>99929</v>
      </c>
      <c r="D84" s="8" t="n">
        <f aca="false">B84*C84</f>
        <v>2098608929</v>
      </c>
      <c r="E84" s="9" t="n">
        <f aca="false">SQRT(B84)</f>
        <v>144.917217748617</v>
      </c>
      <c r="F84" s="8" t="n">
        <v>21001</v>
      </c>
      <c r="G84" s="10" t="n">
        <v>0.10794</v>
      </c>
    </row>
    <row r="85" customFormat="false" ht="18" hidden="false" customHeight="true" outlineLevel="0" collapsed="false">
      <c r="B85" s="8" t="n">
        <v>24001</v>
      </c>
      <c r="C85" s="8" t="n">
        <v>50647</v>
      </c>
      <c r="D85" s="8" t="n">
        <f aca="false">B85*C85</f>
        <v>1215578647</v>
      </c>
      <c r="E85" s="9" t="n">
        <f aca="false">SQRT(B85)</f>
        <v>154.9225613008</v>
      </c>
      <c r="F85" s="8" t="n">
        <v>50647</v>
      </c>
      <c r="G85" s="10" t="n">
        <v>0.07783</v>
      </c>
    </row>
    <row r="86" customFormat="false" ht="18" hidden="false" customHeight="true" outlineLevel="0" collapsed="false">
      <c r="B86" s="8" t="n">
        <v>24001</v>
      </c>
      <c r="C86" s="8" t="n">
        <v>57119</v>
      </c>
      <c r="D86" s="8" t="n">
        <f aca="false">B86*C86</f>
        <v>1370913119</v>
      </c>
      <c r="E86" s="9" t="n">
        <f aca="false">SQRT(B86)</f>
        <v>154.9225613008</v>
      </c>
      <c r="F86" s="8" t="n">
        <v>57119</v>
      </c>
      <c r="G86" s="10" t="n">
        <v>0.11902</v>
      </c>
    </row>
    <row r="87" customFormat="false" ht="18" hidden="false" customHeight="true" outlineLevel="0" collapsed="false">
      <c r="B87" s="8" t="n">
        <v>24001</v>
      </c>
      <c r="C87" s="8" t="n">
        <v>63391</v>
      </c>
      <c r="D87" s="8" t="n">
        <f aca="false">B87*C87</f>
        <v>1521447391</v>
      </c>
      <c r="E87" s="9" t="n">
        <f aca="false">SQRT(B87)</f>
        <v>154.9225613008</v>
      </c>
      <c r="F87" s="8" t="n">
        <v>63391</v>
      </c>
      <c r="G87" s="10" t="n">
        <v>0.0232</v>
      </c>
    </row>
    <row r="88" customFormat="false" ht="18" hidden="false" customHeight="true" outlineLevel="0" collapsed="false">
      <c r="B88" s="8" t="n">
        <v>24001</v>
      </c>
      <c r="C88" s="8" t="n">
        <v>67103</v>
      </c>
      <c r="D88" s="8" t="n">
        <f aca="false">B88*C88</f>
        <v>1610539103</v>
      </c>
      <c r="E88" s="9" t="n">
        <f aca="false">SQRT(B88)</f>
        <v>154.9225613008</v>
      </c>
      <c r="F88" s="8" t="n">
        <v>24001</v>
      </c>
      <c r="G88" s="10" t="n">
        <v>0.21484</v>
      </c>
    </row>
    <row r="89" customFormat="false" ht="18" hidden="false" customHeight="true" outlineLevel="0" collapsed="false">
      <c r="B89" s="8" t="n">
        <v>24001</v>
      </c>
      <c r="C89" s="8" t="n">
        <v>72053</v>
      </c>
      <c r="D89" s="8" t="n">
        <f aca="false">B89*C89</f>
        <v>1729344053</v>
      </c>
      <c r="E89" s="9" t="n">
        <f aca="false">SQRT(B89)</f>
        <v>154.9225613008</v>
      </c>
      <c r="F89" s="8" t="n">
        <v>72053</v>
      </c>
      <c r="G89" s="10" t="n">
        <v>0.06998</v>
      </c>
    </row>
    <row r="90" customFormat="false" ht="18" hidden="false" customHeight="true" outlineLevel="0" collapsed="false">
      <c r="B90" s="8" t="n">
        <v>24001</v>
      </c>
      <c r="C90" s="8" t="n">
        <v>77797</v>
      </c>
      <c r="D90" s="8" t="n">
        <f aca="false">B90*C90</f>
        <v>1867205797</v>
      </c>
      <c r="E90" s="9" t="n">
        <f aca="false">SQRT(B90)</f>
        <v>154.9225613008</v>
      </c>
      <c r="F90" s="8" t="n">
        <v>77797</v>
      </c>
      <c r="G90" s="10" t="n">
        <v>0.06404</v>
      </c>
    </row>
    <row r="91" customFormat="false" ht="18" hidden="false" customHeight="true" outlineLevel="0" collapsed="false">
      <c r="B91" s="8" t="n">
        <v>24001</v>
      </c>
      <c r="C91" s="8" t="n">
        <v>82759</v>
      </c>
      <c r="D91" s="8" t="n">
        <f aca="false">B91*C91</f>
        <v>1986298759</v>
      </c>
      <c r="E91" s="9" t="n">
        <f aca="false">SQRT(B91)</f>
        <v>154.9225613008</v>
      </c>
      <c r="F91" s="8" t="n">
        <v>82759</v>
      </c>
      <c r="G91" s="10" t="n">
        <v>0.09669</v>
      </c>
    </row>
    <row r="92" customFormat="false" ht="18" hidden="false" customHeight="true" outlineLevel="0" collapsed="false">
      <c r="B92" s="8" t="n">
        <v>24001</v>
      </c>
      <c r="C92" s="8" t="n">
        <v>86587</v>
      </c>
      <c r="D92" s="8" t="n">
        <f aca="false">B92*C92</f>
        <v>2078174587</v>
      </c>
      <c r="E92" s="9" t="n">
        <f aca="false">SQRT(B92)</f>
        <v>154.9225613008</v>
      </c>
      <c r="F92" s="8" t="n">
        <v>86587</v>
      </c>
      <c r="G92" s="10" t="n">
        <v>0.07085</v>
      </c>
    </row>
    <row r="93" customFormat="false" ht="18" hidden="false" customHeight="true" outlineLevel="0" collapsed="false">
      <c r="B93" s="8" t="n">
        <v>24001</v>
      </c>
      <c r="C93" s="8" t="n">
        <v>91753</v>
      </c>
      <c r="D93" s="8" t="n">
        <f aca="false">B93*C93</f>
        <v>2202163753</v>
      </c>
      <c r="E93" s="9" t="n">
        <f aca="false">SQRT(B93)</f>
        <v>154.9225613008</v>
      </c>
      <c r="F93" s="8" t="n">
        <v>91753</v>
      </c>
      <c r="G93" s="10" t="n">
        <v>0.11233</v>
      </c>
    </row>
    <row r="94" customFormat="false" ht="18" hidden="false" customHeight="true" outlineLevel="0" collapsed="false">
      <c r="B94" s="8" t="n">
        <v>24001</v>
      </c>
      <c r="C94" s="8" t="n">
        <v>99929</v>
      </c>
      <c r="D94" s="8" t="n">
        <f aca="false">B94*C94</f>
        <v>2398395929</v>
      </c>
      <c r="E94" s="9" t="n">
        <f aca="false">SQRT(B94)</f>
        <v>154.9225613008</v>
      </c>
      <c r="F94" s="8" t="n">
        <v>99929</v>
      </c>
      <c r="G94" s="10" t="n">
        <v>0.15845</v>
      </c>
    </row>
    <row r="95" customFormat="false" ht="18" hidden="false" customHeight="true" outlineLevel="0" collapsed="false">
      <c r="B95" s="8" t="n">
        <v>26993</v>
      </c>
      <c r="C95" s="8" t="n">
        <v>50647</v>
      </c>
      <c r="D95" s="8" t="n">
        <f aca="false">B95*C95</f>
        <v>1367114471</v>
      </c>
      <c r="E95" s="9" t="n">
        <f aca="false">SQRT(B95)</f>
        <v>164.295465549114</v>
      </c>
      <c r="F95" s="8" t="n">
        <v>26993</v>
      </c>
      <c r="G95" s="10" t="n">
        <v>0.03614</v>
      </c>
    </row>
    <row r="96" customFormat="false" ht="18" hidden="false" customHeight="true" outlineLevel="0" collapsed="false">
      <c r="B96" s="8" t="n">
        <v>26993</v>
      </c>
      <c r="C96" s="8" t="n">
        <v>57119</v>
      </c>
      <c r="D96" s="8" t="n">
        <f aca="false">B96*C96</f>
        <v>1541813167</v>
      </c>
      <c r="E96" s="9" t="n">
        <f aca="false">SQRT(B96)</f>
        <v>164.295465549114</v>
      </c>
      <c r="F96" s="8" t="n">
        <v>26993</v>
      </c>
      <c r="G96" s="10" t="n">
        <v>0.03708</v>
      </c>
    </row>
    <row r="97" customFormat="false" ht="18" hidden="false" customHeight="true" outlineLevel="0" collapsed="false">
      <c r="B97" s="8" t="n">
        <v>26993</v>
      </c>
      <c r="C97" s="8" t="n">
        <v>63391</v>
      </c>
      <c r="D97" s="8" t="n">
        <f aca="false">B97*C97</f>
        <v>1711113263</v>
      </c>
      <c r="E97" s="9" t="n">
        <f aca="false">SQRT(B97)</f>
        <v>164.295465549114</v>
      </c>
      <c r="F97" s="8" t="n">
        <v>63391</v>
      </c>
      <c r="G97" s="10" t="n">
        <v>0.02372</v>
      </c>
    </row>
    <row r="98" customFormat="false" ht="18" hidden="false" customHeight="true" outlineLevel="0" collapsed="false">
      <c r="B98" s="8" t="n">
        <v>26993</v>
      </c>
      <c r="C98" s="8" t="n">
        <v>67103</v>
      </c>
      <c r="D98" s="8" t="n">
        <f aca="false">B98*C98</f>
        <v>1811311279</v>
      </c>
      <c r="E98" s="9" t="n">
        <f aca="false">SQRT(B98)</f>
        <v>164.295465549114</v>
      </c>
      <c r="F98" s="8" t="n">
        <v>26993</v>
      </c>
      <c r="G98" s="10" t="n">
        <v>0.03613</v>
      </c>
    </row>
    <row r="99" customFormat="false" ht="18" hidden="false" customHeight="true" outlineLevel="0" collapsed="false">
      <c r="B99" s="8" t="n">
        <v>26993</v>
      </c>
      <c r="C99" s="8" t="n">
        <v>72053</v>
      </c>
      <c r="D99" s="8" t="n">
        <f aca="false">B99*C99</f>
        <v>1944926629</v>
      </c>
      <c r="E99" s="9" t="n">
        <f aca="false">SQRT(B99)</f>
        <v>164.295465549114</v>
      </c>
      <c r="F99" s="8" t="n">
        <v>26993</v>
      </c>
      <c r="G99" s="10" t="n">
        <v>0.03807</v>
      </c>
    </row>
    <row r="100" customFormat="false" ht="18" hidden="false" customHeight="true" outlineLevel="0" collapsed="false">
      <c r="B100" s="8" t="n">
        <v>26993</v>
      </c>
      <c r="C100" s="8" t="n">
        <v>77797</v>
      </c>
      <c r="D100" s="8" t="n">
        <f aca="false">B100*C100</f>
        <v>2099974421</v>
      </c>
      <c r="E100" s="9" t="n">
        <f aca="false">SQRT(B100)</f>
        <v>164.295465549114</v>
      </c>
      <c r="F100" s="8" t="n">
        <v>26993</v>
      </c>
      <c r="G100" s="10" t="n">
        <v>0.03816</v>
      </c>
    </row>
    <row r="101" customFormat="false" ht="18" hidden="false" customHeight="true" outlineLevel="0" collapsed="false">
      <c r="B101" s="8" t="n">
        <v>26993</v>
      </c>
      <c r="C101" s="8" t="n">
        <v>82759</v>
      </c>
      <c r="D101" s="8" t="n">
        <f aca="false">B101*C101</f>
        <v>2233913687</v>
      </c>
      <c r="E101" s="9" t="n">
        <f aca="false">SQRT(B101)</f>
        <v>164.295465549114</v>
      </c>
      <c r="F101" s="8" t="n">
        <v>26993</v>
      </c>
      <c r="G101" s="10" t="n">
        <v>0.03747</v>
      </c>
    </row>
    <row r="102" customFormat="false" ht="18" hidden="false" customHeight="true" outlineLevel="0" collapsed="false">
      <c r="B102" s="8" t="n">
        <v>26993</v>
      </c>
      <c r="C102" s="8" t="n">
        <v>86587</v>
      </c>
      <c r="D102" s="8" t="n">
        <f aca="false">B102*C102</f>
        <v>2337242891</v>
      </c>
      <c r="E102" s="9" t="n">
        <f aca="false">SQRT(B102)</f>
        <v>164.295465549114</v>
      </c>
      <c r="F102" s="8" t="n">
        <v>26993</v>
      </c>
      <c r="G102" s="10" t="n">
        <v>0.03851</v>
      </c>
    </row>
    <row r="103" customFormat="false" ht="18" hidden="false" customHeight="true" outlineLevel="0" collapsed="false">
      <c r="B103" s="8" t="n">
        <v>26993</v>
      </c>
      <c r="C103" s="8" t="n">
        <v>91753</v>
      </c>
      <c r="D103" s="8" t="n">
        <f aca="false">B103*C103</f>
        <v>2476688729</v>
      </c>
      <c r="E103" s="9" t="n">
        <f aca="false">SQRT(B103)</f>
        <v>164.295465549114</v>
      </c>
      <c r="F103" s="8" t="n">
        <v>26993</v>
      </c>
      <c r="G103" s="10" t="n">
        <v>0.0381</v>
      </c>
    </row>
    <row r="104" customFormat="false" ht="18" hidden="false" customHeight="true" outlineLevel="0" collapsed="false">
      <c r="B104" s="8" t="n">
        <v>26993</v>
      </c>
      <c r="C104" s="8" t="n">
        <v>99929</v>
      </c>
      <c r="D104" s="8" t="n">
        <f aca="false">B104*C104</f>
        <v>2697383497</v>
      </c>
      <c r="E104" s="9" t="n">
        <f aca="false">SQRT(B104)</f>
        <v>164.295465549114</v>
      </c>
      <c r="F104" s="8" t="n">
        <v>26993</v>
      </c>
      <c r="G104" s="10" t="n">
        <v>0.0384</v>
      </c>
    </row>
    <row r="105" customFormat="false" ht="18" hidden="false" customHeight="true" outlineLevel="0" collapsed="false">
      <c r="B105" s="8" t="n">
        <v>30011</v>
      </c>
      <c r="C105" s="8" t="n">
        <v>50647</v>
      </c>
      <c r="D105" s="8" t="n">
        <f aca="false">B105*C105</f>
        <v>1519967117</v>
      </c>
      <c r="E105" s="9" t="n">
        <f aca="false">SQRT(B105)</f>
        <v>173.236832111419</v>
      </c>
      <c r="F105" s="8" t="n">
        <v>50647</v>
      </c>
      <c r="G105" s="10" t="n">
        <v>0.07924</v>
      </c>
    </row>
    <row r="106" customFormat="false" ht="18" hidden="false" customHeight="true" outlineLevel="0" collapsed="false">
      <c r="B106" s="8" t="n">
        <v>30011</v>
      </c>
      <c r="C106" s="8" t="n">
        <v>57119</v>
      </c>
      <c r="D106" s="8" t="n">
        <f aca="false">B106*C106</f>
        <v>1714198309</v>
      </c>
      <c r="E106" s="9" t="n">
        <f aca="false">SQRT(B106)</f>
        <v>173.236832111419</v>
      </c>
      <c r="F106" s="8" t="n">
        <v>30011</v>
      </c>
      <c r="G106" s="10" t="n">
        <v>0.1112</v>
      </c>
    </row>
    <row r="107" customFormat="false" ht="18" hidden="false" customHeight="true" outlineLevel="0" collapsed="false">
      <c r="B107" s="8" t="n">
        <v>30011</v>
      </c>
      <c r="C107" s="8" t="n">
        <v>63391</v>
      </c>
      <c r="D107" s="8" t="n">
        <f aca="false">B107*C107</f>
        <v>1902427301</v>
      </c>
      <c r="E107" s="9" t="n">
        <f aca="false">SQRT(B107)</f>
        <v>173.236832111419</v>
      </c>
      <c r="F107" s="8" t="n">
        <v>63391</v>
      </c>
      <c r="G107" s="10" t="n">
        <v>0.02437</v>
      </c>
    </row>
    <row r="108" customFormat="false" ht="18" hidden="false" customHeight="true" outlineLevel="0" collapsed="false">
      <c r="B108" s="8" t="n">
        <v>30011</v>
      </c>
      <c r="C108" s="8" t="n">
        <v>67103</v>
      </c>
      <c r="D108" s="8" t="n">
        <f aca="false">B108*C108</f>
        <v>2013828133</v>
      </c>
      <c r="E108" s="9" t="n">
        <f aca="false">SQRT(B108)</f>
        <v>173.236832111419</v>
      </c>
      <c r="F108" s="8" t="n">
        <v>30011</v>
      </c>
      <c r="G108" s="10" t="n">
        <v>0.11159</v>
      </c>
    </row>
    <row r="109" customFormat="false" ht="18" hidden="false" customHeight="true" outlineLevel="0" collapsed="false">
      <c r="B109" s="8" t="n">
        <v>30011</v>
      </c>
      <c r="C109" s="8" t="n">
        <v>72053</v>
      </c>
      <c r="D109" s="8" t="n">
        <f aca="false">B109*C109</f>
        <v>2162382583</v>
      </c>
      <c r="E109" s="9" t="n">
        <f aca="false">SQRT(B109)</f>
        <v>173.236832111419</v>
      </c>
      <c r="F109" s="8" t="n">
        <v>72053</v>
      </c>
      <c r="G109" s="10" t="n">
        <v>0.0712</v>
      </c>
    </row>
    <row r="110" customFormat="false" ht="18" hidden="false" customHeight="true" outlineLevel="0" collapsed="false">
      <c r="B110" s="8" t="n">
        <v>30011</v>
      </c>
      <c r="C110" s="8" t="n">
        <v>77797</v>
      </c>
      <c r="D110" s="8" t="n">
        <f aca="false">B110*C110</f>
        <v>2334765767</v>
      </c>
      <c r="E110" s="9" t="n">
        <f aca="false">SQRT(B110)</f>
        <v>173.236832111419</v>
      </c>
      <c r="F110" s="8" t="n">
        <v>77797</v>
      </c>
      <c r="G110" s="10" t="n">
        <v>0.06325</v>
      </c>
    </row>
    <row r="111" customFormat="false" ht="18" hidden="false" customHeight="true" outlineLevel="0" collapsed="false">
      <c r="B111" s="8" t="n">
        <v>30011</v>
      </c>
      <c r="C111" s="8" t="n">
        <v>82759</v>
      </c>
      <c r="D111" s="8" t="n">
        <f aca="false">B111*C111</f>
        <v>2483680349</v>
      </c>
      <c r="E111" s="9" t="n">
        <f aca="false">SQRT(B111)</f>
        <v>173.236832111419</v>
      </c>
      <c r="F111" s="8" t="n">
        <v>30011</v>
      </c>
      <c r="G111" s="10" t="n">
        <v>0.10993</v>
      </c>
    </row>
    <row r="112" customFormat="false" ht="18" hidden="false" customHeight="true" outlineLevel="0" collapsed="false">
      <c r="B112" s="8" t="n">
        <v>30011</v>
      </c>
      <c r="C112" s="8" t="n">
        <v>86587</v>
      </c>
      <c r="D112" s="8" t="n">
        <f aca="false">B112*C112</f>
        <v>2598562457</v>
      </c>
      <c r="E112" s="9" t="n">
        <f aca="false">SQRT(B112)</f>
        <v>173.236832111419</v>
      </c>
      <c r="F112" s="8" t="n">
        <v>86587</v>
      </c>
      <c r="G112" s="10" t="n">
        <v>0.07331</v>
      </c>
    </row>
    <row r="113" customFormat="false" ht="18" hidden="false" customHeight="true" outlineLevel="0" collapsed="false">
      <c r="B113" s="8" t="n">
        <v>30011</v>
      </c>
      <c r="C113" s="8" t="n">
        <v>91753</v>
      </c>
      <c r="D113" s="8" t="n">
        <f aca="false">B113*C113</f>
        <v>2753599283</v>
      </c>
      <c r="E113" s="9" t="n">
        <f aca="false">SQRT(B113)</f>
        <v>173.236832111419</v>
      </c>
      <c r="F113" s="8" t="n">
        <v>30011</v>
      </c>
      <c r="G113" s="10" t="n">
        <v>0.11558</v>
      </c>
    </row>
    <row r="114" customFormat="false" ht="18" hidden="false" customHeight="true" outlineLevel="0" collapsed="false">
      <c r="B114" s="8" t="n">
        <v>30011</v>
      </c>
      <c r="C114" s="8" t="n">
        <v>99929</v>
      </c>
      <c r="D114" s="8" t="n">
        <f aca="false">B114*C114</f>
        <v>2998969219</v>
      </c>
      <c r="E114" s="9" t="n">
        <f aca="false">SQRT(B114)</f>
        <v>173.236832111419</v>
      </c>
      <c r="F114" s="8" t="n">
        <v>30011</v>
      </c>
      <c r="G114" s="10" t="n">
        <v>0.11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6.99"/>
    <col collapsed="false" customWidth="true" hidden="false" outlineLevel="0" max="12" min="3" style="1" width="7.7"/>
    <col collapsed="false" customWidth="true" hidden="false" outlineLevel="0" max="13" min="13" style="1" width="7.56"/>
    <col collapsed="false" customWidth="false" hidden="false" outlineLevel="0" max="257" min="14" style="1" width="9.14"/>
  </cols>
  <sheetData>
    <row r="2" customFormat="false" ht="13.5" hidden="false" customHeight="false" outlineLevel="0" collapsed="false">
      <c r="B2" s="2" t="s">
        <v>19</v>
      </c>
    </row>
    <row r="3" customFormat="false" ht="13.5" hidden="false" customHeight="false" outlineLevel="0" collapsed="false">
      <c r="B3" s="2" t="s">
        <v>20</v>
      </c>
    </row>
    <row r="5" customFormat="false" ht="18" hidden="false" customHeight="true" outlineLevel="0" collapsed="false">
      <c r="B5" s="11" t="s">
        <v>21</v>
      </c>
      <c r="C5" s="12" t="s">
        <v>22</v>
      </c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8" hidden="false" customHeight="true" outlineLevel="0" collapsed="false">
      <c r="B6" s="11"/>
      <c r="C6" s="13" t="n">
        <f aca="false">RawData!B5</f>
        <v>307</v>
      </c>
      <c r="D6" s="13" t="n">
        <f aca="false">RawData!B15</f>
        <v>3001</v>
      </c>
      <c r="E6" s="13" t="n">
        <f aca="false">RawData!B25</f>
        <v>6007</v>
      </c>
      <c r="F6" s="13" t="n">
        <f aca="false">RawData!B35</f>
        <v>9001</v>
      </c>
      <c r="G6" s="13" t="n">
        <f aca="false">RawData!B45</f>
        <v>12007</v>
      </c>
      <c r="H6" s="13" t="n">
        <f aca="false">RawData!B55</f>
        <v>15013</v>
      </c>
      <c r="I6" s="13" t="n">
        <f aca="false">RawData!B65</f>
        <v>17989</v>
      </c>
      <c r="J6" s="13" t="n">
        <f aca="false">RawData!B75</f>
        <v>21001</v>
      </c>
      <c r="K6" s="13" t="n">
        <f aca="false">RawData!B85</f>
        <v>24001</v>
      </c>
      <c r="L6" s="13" t="n">
        <f aca="false">RawData!B95</f>
        <v>26993</v>
      </c>
      <c r="M6" s="13" t="n">
        <f aca="false">RawData!B105</f>
        <v>30011</v>
      </c>
    </row>
    <row r="7" customFormat="false" ht="34.5" hidden="false" customHeight="true" outlineLevel="0" collapsed="false">
      <c r="B7" s="14" t="s">
        <v>23</v>
      </c>
      <c r="C7" s="10" t="n">
        <f aca="false">AVERAGE(RawData!G5:G14)</f>
        <v>0.006789</v>
      </c>
      <c r="D7" s="10" t="n">
        <f aca="false">AVERAGE(RawData!G15:G24)</f>
        <v>0.01626</v>
      </c>
      <c r="E7" s="10" t="n">
        <f aca="false">AVERAGE(RawData!G25:G34)</f>
        <v>0.064947</v>
      </c>
      <c r="F7" s="10" t="n">
        <f aca="false">AVERAGE(RawData!G35:G44)</f>
        <v>0.034018</v>
      </c>
      <c r="G7" s="10" t="n">
        <f aca="false">AVERAGE(RawData!G45:G54)</f>
        <v>0.069447</v>
      </c>
      <c r="H7" s="10" t="n">
        <f aca="false">AVERAGE(RawData!G55:G64)</f>
        <v>0.05127</v>
      </c>
      <c r="I7" s="10" t="n">
        <f aca="false">AVERAGE(RawData!G65:G74)</f>
        <v>0.087175</v>
      </c>
      <c r="J7" s="10" t="n">
        <f aca="false">AVERAGE(RawData!G75:G84)</f>
        <v>0.082938</v>
      </c>
      <c r="K7" s="10" t="n">
        <f aca="false">AVERAGE(RawData!G85:G94)</f>
        <v>0.100723</v>
      </c>
      <c r="L7" s="10" t="n">
        <f aca="false">AVERAGE(RawData!G95:G104)</f>
        <v>0.036178</v>
      </c>
      <c r="M7" s="10" t="n">
        <f aca="false">AVERAGE(RawData!G105:G114)</f>
        <v>0.087305</v>
      </c>
    </row>
    <row r="8" customFormat="false" ht="34.5" hidden="false" customHeight="true" outlineLevel="0" collapsed="false">
      <c r="B8" s="14" t="s">
        <v>24</v>
      </c>
      <c r="C8" s="10" t="n">
        <f aca="false">STDEV(RawData!G5:G14)</f>
        <v>0.000177854497334822</v>
      </c>
      <c r="D8" s="10" t="n">
        <f aca="false">STDEV(RawData!G15:G24)</f>
        <v>0.000262128043351166</v>
      </c>
      <c r="E8" s="10" t="n">
        <f aca="false">STDEV(RawData!G25:G34)</f>
        <v>0.0153611407634835</v>
      </c>
      <c r="F8" s="10" t="n">
        <f aca="false">STDEV(RawData!G35:G44)</f>
        <v>0.00423379472551254</v>
      </c>
      <c r="G8" s="10" t="n">
        <f aca="false">STDEV(RawData!G45:G54)</f>
        <v>0.0172545189250044</v>
      </c>
      <c r="H8" s="10" t="n">
        <f aca="false">STDEV(RawData!G55:G64)</f>
        <v>0.0100650042777493</v>
      </c>
      <c r="I8" s="10" t="n">
        <f aca="false">STDEV(RawData!G65:G74)</f>
        <v>0.0326737469367823</v>
      </c>
      <c r="J8" s="10" t="n">
        <f aca="false">STDEV(RawData!G75:G84)</f>
        <v>0.0271947036510175</v>
      </c>
      <c r="K8" s="10" t="n">
        <f aca="false">STDEV(RawData!G85:G94)</f>
        <v>0.0543220229638854</v>
      </c>
      <c r="L8" s="10" t="n">
        <f aca="false">STDEV(RawData!G95:G104)</f>
        <v>0.00446300795428375</v>
      </c>
      <c r="M8" s="10" t="n">
        <f aca="false">STDEV(RawData!G105:G114)</f>
        <v>0.0302062110059063</v>
      </c>
    </row>
    <row r="9" customFormat="false" ht="34.5" hidden="false" customHeight="true" outlineLevel="0" collapsed="false">
      <c r="B9" s="14" t="s">
        <v>25</v>
      </c>
      <c r="C9" s="8" t="str">
        <f aca="false">ROUND(100*C8/C7,0)&amp;" %"</f>
        <v>3 %</v>
      </c>
      <c r="D9" s="8" t="str">
        <f aca="false">ROUND(100*D8/D7,0)&amp;" %"</f>
        <v>2 %</v>
      </c>
      <c r="E9" s="8" t="str">
        <f aca="false">ROUND(100*E8/E7,0)&amp;" %"</f>
        <v>24 %</v>
      </c>
      <c r="F9" s="8" t="str">
        <f aca="false">ROUND(100*F8/F7,0)&amp;" %"</f>
        <v>12 %</v>
      </c>
      <c r="G9" s="8" t="str">
        <f aca="false">ROUND(100*G8/G7,0)&amp;" %"</f>
        <v>25 %</v>
      </c>
      <c r="H9" s="8" t="str">
        <f aca="false">ROUND(100*H8/H7,0)&amp;" %"</f>
        <v>20 %</v>
      </c>
      <c r="I9" s="8" t="str">
        <f aca="false">ROUND(100*I8/I7,0)&amp;" %"</f>
        <v>37 %</v>
      </c>
      <c r="J9" s="8" t="str">
        <f aca="false">ROUND(100*J8/J7,0)&amp;" %"</f>
        <v>33 %</v>
      </c>
      <c r="K9" s="8" t="str">
        <f aca="false">ROUND(100*K8/K7,0)&amp;" %"</f>
        <v>54 %</v>
      </c>
      <c r="L9" s="8" t="str">
        <f aca="false">ROUND(100*L8/L7,0)&amp;" %"</f>
        <v>12 %</v>
      </c>
      <c r="M9" s="8" t="str">
        <f aca="false">ROUND(100*M8/M7,0)&amp;" %"</f>
        <v>35 %</v>
      </c>
    </row>
  </sheetData>
  <mergeCells count="2">
    <mergeCell ref="B5:B6"/>
    <mergeCell ref="C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6.99"/>
    <col collapsed="false" customWidth="true" hidden="false" outlineLevel="0" max="3" min="3" style="1" width="8.85"/>
    <col collapsed="false" customWidth="true" hidden="false" outlineLevel="0" max="4" min="4" style="1" width="15.7"/>
    <col collapsed="false" customWidth="true" hidden="false" outlineLevel="0" max="5" min="5" style="1" width="8.85"/>
    <col collapsed="false" customWidth="true" hidden="false" outlineLevel="0" max="8" min="6" style="1" width="7.7"/>
    <col collapsed="false" customWidth="true" hidden="false" outlineLevel="0" max="9" min="9" style="1" width="4.7"/>
    <col collapsed="false" customWidth="true" hidden="false" outlineLevel="0" max="11" min="10" style="1" width="5.13"/>
    <col collapsed="false" customWidth="true" hidden="false" outlineLevel="0" max="12" min="12" style="1" width="5.56"/>
    <col collapsed="false" customWidth="false" hidden="false" outlineLevel="0" max="257" min="13" style="1" width="9.14"/>
  </cols>
  <sheetData>
    <row r="1" customFormat="false" ht="9" hidden="false" customHeight="true" outlineLevel="0" collapsed="false"/>
    <row r="2" customFormat="false" ht="14.25" hidden="false" customHeight="true" outlineLevel="0" collapsed="false">
      <c r="B2" s="15" t="s">
        <v>26</v>
      </c>
    </row>
    <row r="3" customFormat="false" ht="7.5" hidden="false" customHeight="true" outlineLevel="0" collapsed="false"/>
    <row r="4" customFormat="false" ht="19.5" hidden="false" customHeight="true" outlineLevel="0" collapsed="false">
      <c r="B4" s="11" t="s">
        <v>27</v>
      </c>
      <c r="C4" s="16" t="s">
        <v>28</v>
      </c>
      <c r="D4" s="16"/>
      <c r="E4" s="16"/>
      <c r="F4" s="16"/>
      <c r="G4" s="16"/>
      <c r="H4" s="16"/>
      <c r="I4" s="16"/>
      <c r="J4" s="16"/>
      <c r="K4" s="16"/>
      <c r="L4" s="16"/>
    </row>
    <row r="5" customFormat="false" ht="21" hidden="false" customHeight="true" outlineLevel="0" collapsed="false">
      <c r="B5" s="11"/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9.75" hidden="false" customHeight="true" outlineLevel="0" collapsed="false"/>
    <row r="7" customFormat="false" ht="15.95" hidden="false" customHeight="true" outlineLevel="0" collapsed="false">
      <c r="C7" s="7" t="s">
        <v>14</v>
      </c>
      <c r="D7" s="7" t="s">
        <v>29</v>
      </c>
      <c r="E7" s="7" t="s">
        <v>30</v>
      </c>
    </row>
    <row r="8" customFormat="false" ht="15.95" hidden="false" customHeight="true" outlineLevel="0" collapsed="false">
      <c r="C8" s="17" t="n">
        <f aca="false">DescriptiveStatistics!$C$6</f>
        <v>307</v>
      </c>
      <c r="D8" s="9" t="n">
        <f aca="false">SQRT(C8)</f>
        <v>17.5214154679352</v>
      </c>
      <c r="E8" s="10" t="n">
        <f aca="false">DescriptiveStatistics!$C$7</f>
        <v>0.006789</v>
      </c>
    </row>
    <row r="9" customFormat="false" ht="15.95" hidden="false" customHeight="true" outlineLevel="0" collapsed="false">
      <c r="C9" s="17" t="n">
        <f aca="false">DescriptiveStatistics!$D$6</f>
        <v>3001</v>
      </c>
      <c r="D9" s="9" t="n">
        <f aca="false">SQRT(C9)</f>
        <v>54.7813836992094</v>
      </c>
      <c r="E9" s="10" t="n">
        <f aca="false">DescriptiveStatistics!$D$7</f>
        <v>0.01626</v>
      </c>
    </row>
    <row r="10" customFormat="false" ht="15.95" hidden="false" customHeight="true" outlineLevel="0" collapsed="false">
      <c r="C10" s="17" t="n">
        <f aca="false">DescriptiveStatistics!$E$6</f>
        <v>6007</v>
      </c>
      <c r="D10" s="9" t="n">
        <f aca="false">SQRT(C10)</f>
        <v>77.5048385586345</v>
      </c>
      <c r="E10" s="10" t="n">
        <f aca="false">DescriptiveStatistics!$E$7</f>
        <v>0.064947</v>
      </c>
    </row>
    <row r="11" customFormat="false" ht="15.95" hidden="false" customHeight="true" outlineLevel="0" collapsed="false">
      <c r="C11" s="17" t="n">
        <f aca="false">DescriptiveStatistics!$F$6</f>
        <v>9001</v>
      </c>
      <c r="D11" s="9" t="n">
        <f aca="false">SQRT(C11)</f>
        <v>94.8736001214247</v>
      </c>
      <c r="E11" s="10" t="n">
        <f aca="false">DescriptiveStatistics!$F$7</f>
        <v>0.034018</v>
      </c>
    </row>
    <row r="12" customFormat="false" ht="15.95" hidden="false" customHeight="true" outlineLevel="0" collapsed="false">
      <c r="C12" s="17" t="n">
        <f aca="false">DescriptiveStatistics!$G$6</f>
        <v>12007</v>
      </c>
      <c r="D12" s="9" t="n">
        <f aca="false">SQRT(C12)</f>
        <v>109.576457325468</v>
      </c>
      <c r="E12" s="10" t="n">
        <f aca="false">DescriptiveStatistics!$G$7</f>
        <v>0.069447</v>
      </c>
    </row>
    <row r="13" customFormat="false" ht="15.95" hidden="false" customHeight="true" outlineLevel="0" collapsed="false">
      <c r="C13" s="17" t="n">
        <f aca="false">DescriptiveStatistics!$H$6</f>
        <v>15013</v>
      </c>
      <c r="D13" s="9" t="n">
        <f aca="false">SQRT(C13)</f>
        <v>122.527547922906</v>
      </c>
      <c r="E13" s="10" t="n">
        <f aca="false">DescriptiveStatistics!$H$7</f>
        <v>0.05127</v>
      </c>
    </row>
    <row r="14" customFormat="false" ht="15.95" hidden="false" customHeight="true" outlineLevel="0" collapsed="false">
      <c r="C14" s="17" t="n">
        <f aca="false">DescriptiveStatistics!$I$6</f>
        <v>17989</v>
      </c>
      <c r="D14" s="9" t="n">
        <f aca="false">SQRT(C14)</f>
        <v>134.123077805425</v>
      </c>
      <c r="E14" s="10" t="n">
        <f aca="false">DescriptiveStatistics!$I$7</f>
        <v>0.087175</v>
      </c>
    </row>
    <row r="15" customFormat="false" ht="15.95" hidden="false" customHeight="true" outlineLevel="0" collapsed="false">
      <c r="C15" s="17" t="n">
        <f aca="false">DescriptiveStatistics!$J$6</f>
        <v>21001</v>
      </c>
      <c r="D15" s="9" t="n">
        <f aca="false">SQRT(C15)</f>
        <v>144.917217748617</v>
      </c>
      <c r="E15" s="10" t="n">
        <f aca="false">DescriptiveStatistics!$J$7</f>
        <v>0.082938</v>
      </c>
    </row>
    <row r="16" customFormat="false" ht="15.95" hidden="false" customHeight="true" outlineLevel="0" collapsed="false">
      <c r="C16" s="17" t="n">
        <f aca="false">DescriptiveStatistics!$K$6</f>
        <v>24001</v>
      </c>
      <c r="D16" s="9" t="n">
        <f aca="false">SQRT(C16)</f>
        <v>154.9225613008</v>
      </c>
      <c r="E16" s="10" t="n">
        <f aca="false">DescriptiveStatistics!$K$7</f>
        <v>0.100723</v>
      </c>
    </row>
    <row r="17" customFormat="false" ht="15.95" hidden="false" customHeight="true" outlineLevel="0" collapsed="false">
      <c r="C17" s="17" t="n">
        <f aca="false">DescriptiveStatistics!$L$6</f>
        <v>26993</v>
      </c>
      <c r="D17" s="9" t="n">
        <f aca="false">SQRT(C17)</f>
        <v>164.295465549114</v>
      </c>
      <c r="E17" s="10" t="n">
        <f aca="false">DescriptiveStatistics!$L$7</f>
        <v>0.036178</v>
      </c>
    </row>
    <row r="18" customFormat="false" ht="15.95" hidden="false" customHeight="true" outlineLevel="0" collapsed="false">
      <c r="C18" s="17" t="n">
        <f aca="false">DescriptiveStatistics!$M$6</f>
        <v>30011</v>
      </c>
      <c r="D18" s="9" t="n">
        <f aca="false">SQRT(C18)</f>
        <v>173.236832111419</v>
      </c>
      <c r="E18" s="10" t="n">
        <f aca="false">DescriptiveStatistics!$M$7</f>
        <v>0.087305</v>
      </c>
    </row>
  </sheetData>
  <mergeCells count="2">
    <mergeCell ref="B4:B5"/>
    <mergeCell ref="C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42"/>
    <col collapsed="false" customWidth="true" hidden="false" outlineLevel="0" max="3" min="3" style="0" width="13.56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3.41"/>
    <col collapsed="false" customWidth="true" hidden="false" outlineLevel="0" max="7" min="7" style="0" width="11.42"/>
    <col collapsed="false" customWidth="true" hidden="false" outlineLevel="0" max="8" min="8" style="0" width="12.14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0" t="s">
        <v>3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8" t="s">
        <v>32</v>
      </c>
      <c r="B3" s="18"/>
    </row>
    <row r="4" customFormat="false" ht="12.75" hidden="false" customHeight="false" outlineLevel="0" collapsed="false">
      <c r="A4" s="19" t="s">
        <v>33</v>
      </c>
      <c r="B4" s="19" t="n">
        <v>0.737186532481748</v>
      </c>
    </row>
    <row r="5" customFormat="false" ht="12.75" hidden="false" customHeight="false" outlineLevel="0" collapsed="false">
      <c r="A5" s="19" t="s">
        <v>34</v>
      </c>
      <c r="B5" s="19" t="n">
        <v>0.543443983672463</v>
      </c>
    </row>
    <row r="6" customFormat="false" ht="12.75" hidden="false" customHeight="false" outlineLevel="0" collapsed="false">
      <c r="A6" s="19" t="s">
        <v>35</v>
      </c>
      <c r="B6" s="19" t="n">
        <v>0.443443983672463</v>
      </c>
    </row>
    <row r="7" customFormat="false" ht="12.75" hidden="false" customHeight="false" outlineLevel="0" collapsed="false">
      <c r="A7" s="19" t="s">
        <v>36</v>
      </c>
      <c r="B7" s="19" t="n">
        <v>0.0211500006650506</v>
      </c>
    </row>
    <row r="8" customFormat="false" ht="13.5" hidden="false" customHeight="false" outlineLevel="0" collapsed="false">
      <c r="A8" s="20" t="s">
        <v>37</v>
      </c>
      <c r="B8" s="20" t="n">
        <v>11</v>
      </c>
    </row>
    <row r="10" customFormat="false" ht="13.5" hidden="false" customHeight="false" outlineLevel="0" collapsed="false">
      <c r="A10" s="0" t="s">
        <v>38</v>
      </c>
    </row>
    <row r="11" customFormat="false" ht="12.75" hidden="false" customHeight="false" outlineLevel="0" collapsed="false">
      <c r="A11" s="18"/>
      <c r="B11" s="18" t="s">
        <v>39</v>
      </c>
      <c r="C11" s="18" t="s">
        <v>40</v>
      </c>
      <c r="D11" s="18" t="s">
        <v>41</v>
      </c>
      <c r="E11" s="18" t="s">
        <v>42</v>
      </c>
      <c r="F11" s="18" t="s">
        <v>43</v>
      </c>
    </row>
    <row r="12" customFormat="false" ht="12.75" hidden="false" customHeight="false" outlineLevel="0" collapsed="false">
      <c r="A12" s="19" t="s">
        <v>44</v>
      </c>
      <c r="B12" s="19" t="n">
        <v>1</v>
      </c>
      <c r="C12" s="19" t="n">
        <v>0.00532453254322903</v>
      </c>
      <c r="D12" s="19" t="n">
        <v>0.00532453254322903</v>
      </c>
      <c r="E12" s="19" t="n">
        <v>11.9031173445887</v>
      </c>
      <c r="F12" s="19" t="n">
        <v>0.00727368568577657</v>
      </c>
    </row>
    <row r="13" customFormat="false" ht="12.75" hidden="false" customHeight="false" outlineLevel="0" collapsed="false">
      <c r="A13" s="19" t="s">
        <v>45</v>
      </c>
      <c r="B13" s="19" t="n">
        <v>10</v>
      </c>
      <c r="C13" s="19" t="n">
        <v>0.00447322528131643</v>
      </c>
      <c r="D13" s="19" t="n">
        <v>0.000447322528131643</v>
      </c>
      <c r="E13" s="19"/>
      <c r="F13" s="19"/>
    </row>
    <row r="14" customFormat="false" ht="13.5" hidden="false" customHeight="false" outlineLevel="0" collapsed="false">
      <c r="A14" s="20" t="s">
        <v>46</v>
      </c>
      <c r="B14" s="20" t="n">
        <v>11</v>
      </c>
      <c r="C14" s="20" t="n">
        <v>0.00979775782454545</v>
      </c>
      <c r="D14" s="20"/>
      <c r="E14" s="20"/>
      <c r="F14" s="20"/>
    </row>
    <row r="15" customFormat="false" ht="13.5" hidden="false" customHeight="false" outlineLevel="0" collapsed="false"/>
    <row r="16" customFormat="false" ht="12.75" hidden="false" customHeight="false" outlineLevel="0" collapsed="false">
      <c r="A16" s="18"/>
      <c r="B16" s="18" t="s">
        <v>47</v>
      </c>
      <c r="C16" s="18" t="s">
        <v>36</v>
      </c>
      <c r="D16" s="18" t="s">
        <v>48</v>
      </c>
      <c r="E16" s="18" t="s">
        <v>49</v>
      </c>
      <c r="F16" s="18" t="s">
        <v>50</v>
      </c>
      <c r="G16" s="18" t="s">
        <v>51</v>
      </c>
      <c r="H16" s="18" t="s">
        <v>52</v>
      </c>
      <c r="I16" s="18" t="s">
        <v>53</v>
      </c>
    </row>
    <row r="17" customFormat="false" ht="12.75" hidden="false" customHeight="false" outlineLevel="0" collapsed="false">
      <c r="A17" s="19" t="s">
        <v>54</v>
      </c>
      <c r="B17" s="19" t="n">
        <v>0</v>
      </c>
      <c r="C17" s="19" t="e">
        <f aca="false">NA()</f>
        <v>#N/A</v>
      </c>
      <c r="D17" s="19" t="e">
        <f aca="false">NA()</f>
        <v>#N/A</v>
      </c>
      <c r="E17" s="19" t="e">
        <f aca="false">NA()</f>
        <v>#N/A</v>
      </c>
      <c r="F17" s="19" t="e">
        <f aca="false">NA()</f>
        <v>#N/A</v>
      </c>
      <c r="G17" s="19" t="e">
        <f aca="false">NA()</f>
        <v>#N/A</v>
      </c>
      <c r="H17" s="19" t="e">
        <f aca="false">NA()</f>
        <v>#N/A</v>
      </c>
      <c r="I17" s="19" t="e">
        <f aca="false">NA()</f>
        <v>#N/A</v>
      </c>
    </row>
    <row r="18" customFormat="false" ht="13.5" hidden="false" customHeight="false" outlineLevel="0" collapsed="false">
      <c r="A18" s="20" t="s">
        <v>29</v>
      </c>
      <c r="B18" s="20" t="n">
        <v>0.000505328524696486</v>
      </c>
      <c r="C18" s="20" t="n">
        <v>5.2015555282749E-005</v>
      </c>
      <c r="D18" s="20" t="n">
        <v>9.71495011347266</v>
      </c>
      <c r="E18" s="20" t="n">
        <v>2.07066954516313E-006</v>
      </c>
      <c r="F18" s="20" t="n">
        <v>0.000389430625007577</v>
      </c>
      <c r="G18" s="20" t="n">
        <v>0.000621226424385395</v>
      </c>
      <c r="H18" s="20" t="n">
        <v>0.000389430625007577</v>
      </c>
      <c r="I18" s="20" t="n">
        <v>0.00062122642438539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9.14"/>
  </cols>
  <sheetData>
    <row r="2" customFormat="false" ht="13.5" hidden="false" customHeight="false" outlineLevel="0" collapsed="false">
      <c r="B2" s="2" t="s">
        <v>55</v>
      </c>
    </row>
    <row r="3" customFormat="false" ht="6" hidden="false" customHeight="true" outlineLevel="0" collapsed="false"/>
    <row r="4" customFormat="false" ht="13.5" hidden="false" customHeight="false" outlineLevel="0" collapsed="false">
      <c r="B4" s="21" t="s">
        <v>56</v>
      </c>
    </row>
    <row r="5" customFormat="false" ht="13.5" hidden="false" customHeight="false" outlineLevel="0" collapsed="false">
      <c r="B5" s="21" t="s">
        <v>57</v>
      </c>
    </row>
    <row r="7" customFormat="false" ht="15.95" hidden="false" customHeight="true" outlineLevel="0" collapsed="false">
      <c r="B7" s="7" t="s">
        <v>14</v>
      </c>
      <c r="C7" s="7" t="s">
        <v>30</v>
      </c>
    </row>
    <row r="8" customFormat="false" ht="15.95" hidden="false" customHeight="true" outlineLevel="0" collapsed="false">
      <c r="B8" s="8" t="n">
        <f aca="false">DescriptiveStatistics!$C$6</f>
        <v>307</v>
      </c>
      <c r="C8" s="10" t="n">
        <f aca="false">DescriptiveStatistics!$C7</f>
        <v>0.006789</v>
      </c>
    </row>
    <row r="9" customFormat="false" ht="15.95" hidden="false" customHeight="true" outlineLevel="0" collapsed="false">
      <c r="B9" s="8" t="n">
        <f aca="false">DescriptiveStatistics!$D$6</f>
        <v>3001</v>
      </c>
      <c r="C9" s="10" t="n">
        <f aca="false">DescriptiveStatistics!$D7</f>
        <v>0.01626</v>
      </c>
    </row>
    <row r="10" customFormat="false" ht="15.95" hidden="false" customHeight="true" outlineLevel="0" collapsed="false">
      <c r="B10" s="8" t="n">
        <f aca="false">DescriptiveStatistics!$E$6</f>
        <v>6007</v>
      </c>
      <c r="C10" s="10" t="n">
        <f aca="false">DescriptiveStatistics!$E7</f>
        <v>0.064947</v>
      </c>
    </row>
    <row r="11" customFormat="false" ht="15.95" hidden="false" customHeight="true" outlineLevel="0" collapsed="false">
      <c r="B11" s="8" t="n">
        <f aca="false">DescriptiveStatistics!$F$6</f>
        <v>9001</v>
      </c>
      <c r="C11" s="10" t="n">
        <f aca="false">DescriptiveStatistics!$F7</f>
        <v>0.034018</v>
      </c>
    </row>
    <row r="12" customFormat="false" ht="15.95" hidden="false" customHeight="true" outlineLevel="0" collapsed="false">
      <c r="B12" s="8" t="n">
        <f aca="false">DescriptiveStatistics!$G$6</f>
        <v>12007</v>
      </c>
      <c r="C12" s="10" t="n">
        <f aca="false">DescriptiveStatistics!$G7</f>
        <v>0.069447</v>
      </c>
    </row>
    <row r="13" customFormat="false" ht="15.95" hidden="false" customHeight="true" outlineLevel="0" collapsed="false">
      <c r="B13" s="8" t="n">
        <f aca="false">DescriptiveStatistics!$H$6</f>
        <v>15013</v>
      </c>
      <c r="C13" s="10" t="n">
        <f aca="false">DescriptiveStatistics!$H7</f>
        <v>0.05127</v>
      </c>
    </row>
    <row r="14" customFormat="false" ht="15.95" hidden="false" customHeight="true" outlineLevel="0" collapsed="false">
      <c r="B14" s="8" t="n">
        <f aca="false">DescriptiveStatistics!$I$6</f>
        <v>17989</v>
      </c>
      <c r="C14" s="10" t="n">
        <f aca="false">DescriptiveStatistics!$I7</f>
        <v>0.087175</v>
      </c>
    </row>
    <row r="15" customFormat="false" ht="15.95" hidden="false" customHeight="true" outlineLevel="0" collapsed="false">
      <c r="B15" s="8" t="n">
        <f aca="false">DescriptiveStatistics!$J$6</f>
        <v>21001</v>
      </c>
      <c r="C15" s="10" t="n">
        <f aca="false">DescriptiveStatistics!$J7</f>
        <v>0.082938</v>
      </c>
    </row>
    <row r="16" customFormat="false" ht="15.95" hidden="false" customHeight="true" outlineLevel="0" collapsed="false">
      <c r="B16" s="8" t="n">
        <f aca="false">DescriptiveStatistics!$K$6</f>
        <v>24001</v>
      </c>
      <c r="C16" s="10" t="n">
        <f aca="false">DescriptiveStatistics!$K7</f>
        <v>0.100723</v>
      </c>
      <c r="H16" s="22"/>
    </row>
    <row r="17" customFormat="false" ht="15.95" hidden="false" customHeight="true" outlineLevel="0" collapsed="false">
      <c r="B17" s="8" t="n">
        <f aca="false">DescriptiveStatistics!$L$6</f>
        <v>26993</v>
      </c>
      <c r="C17" s="10" t="n">
        <f aca="false">DescriptiveStatistics!$L7</f>
        <v>0.036178</v>
      </c>
    </row>
    <row r="18" customFormat="false" ht="13.5" hidden="false" customHeight="false" outlineLevel="0" collapsed="false">
      <c r="B18" s="8" t="n">
        <f aca="false">DescriptiveStatistics!$M$6</f>
        <v>30011</v>
      </c>
      <c r="C18" s="10" t="n">
        <f aca="false">DescriptiveStatistics!$M7</f>
        <v>0.087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9.14"/>
  </cols>
  <sheetData>
    <row r="2" customFormat="false" ht="13.5" hidden="false" customHeight="false" outlineLevel="0" collapsed="false">
      <c r="B2" s="2" t="s">
        <v>58</v>
      </c>
    </row>
    <row r="3" customFormat="false" ht="6" hidden="false" customHeight="true" outlineLevel="0" collapsed="false"/>
    <row r="4" customFormat="false" ht="13.5" hidden="false" customHeight="false" outlineLevel="0" collapsed="false">
      <c r="B4" s="21" t="s">
        <v>56</v>
      </c>
    </row>
    <row r="5" customFormat="false" ht="13.5" hidden="false" customHeight="false" outlineLevel="0" collapsed="false">
      <c r="B5" s="21" t="s">
        <v>57</v>
      </c>
    </row>
    <row r="7" customFormat="false" ht="15.95" hidden="false" customHeight="true" outlineLevel="0" collapsed="false">
      <c r="B7" s="7" t="s">
        <v>14</v>
      </c>
      <c r="C7" s="7" t="s">
        <v>30</v>
      </c>
    </row>
    <row r="8" customFormat="false" ht="15.95" hidden="false" customHeight="true" outlineLevel="0" collapsed="false">
      <c r="B8" s="8" t="n">
        <f aca="false">DescriptiveStatistics!$C$6</f>
        <v>307</v>
      </c>
      <c r="C8" s="10" t="n">
        <f aca="false">ResultsOfLinearRegression!$B$18*SQRT(B8)</f>
        <v>0.0088540710290059</v>
      </c>
    </row>
    <row r="9" customFormat="false" ht="15.95" hidden="false" customHeight="true" outlineLevel="0" collapsed="false">
      <c r="B9" s="8" t="n">
        <f aca="false">DescriptiveStatistics!$D$6</f>
        <v>3001</v>
      </c>
      <c r="C9" s="10" t="n">
        <f aca="false">ResultsOfLinearRegression!$B$18*SQRT(B9)</f>
        <v>0.0276825958055536</v>
      </c>
    </row>
    <row r="10" customFormat="false" ht="15.95" hidden="false" customHeight="true" outlineLevel="0" collapsed="false">
      <c r="B10" s="8" t="n">
        <f aca="false">DescriptiveStatistics!$E$6</f>
        <v>6007</v>
      </c>
      <c r="C10" s="10" t="n">
        <f aca="false">ResultsOfLinearRegression!$B$18*SQRT(B10)</f>
        <v>0.0391654057256741</v>
      </c>
    </row>
    <row r="11" customFormat="false" ht="15.95" hidden="false" customHeight="true" outlineLevel="0" collapsed="false">
      <c r="B11" s="8" t="n">
        <f aca="false">DescriptiveStatistics!$F$6</f>
        <v>9001</v>
      </c>
      <c r="C11" s="10" t="n">
        <f aca="false">ResultsOfLinearRegression!$B$18*SQRT(B11)</f>
        <v>0.0479423363820039</v>
      </c>
    </row>
    <row r="12" customFormat="false" ht="15.95" hidden="false" customHeight="true" outlineLevel="0" collapsed="false">
      <c r="B12" s="8" t="n">
        <f aca="false">DescriptiveStatistics!$G$6</f>
        <v>12007</v>
      </c>
      <c r="C12" s="10" t="n">
        <f aca="false">ResultsOfLinearRegression!$B$18*SQRT(B12)</f>
        <v>0.055372109521746</v>
      </c>
    </row>
    <row r="13" customFormat="false" ht="15.95" hidden="false" customHeight="true" outlineLevel="0" collapsed="false">
      <c r="B13" s="8" t="n">
        <f aca="false">DescriptiveStatistics!$H$6</f>
        <v>15013</v>
      </c>
      <c r="C13" s="10" t="n">
        <f aca="false">ResultsOfLinearRegression!$B$18*SQRT(B13)</f>
        <v>0.06191666502656</v>
      </c>
    </row>
    <row r="14" customFormat="false" ht="15.95" hidden="false" customHeight="true" outlineLevel="0" collapsed="false">
      <c r="B14" s="8" t="n">
        <f aca="false">DescriptiveStatistics!$I$6</f>
        <v>17989</v>
      </c>
      <c r="C14" s="10" t="n">
        <f aca="false">ResultsOfLinearRegression!$B$18*SQRT(B14)</f>
        <v>0.0677762170351672</v>
      </c>
    </row>
    <row r="15" customFormat="false" ht="15.95" hidden="false" customHeight="true" outlineLevel="0" collapsed="false">
      <c r="B15" s="8" t="n">
        <f aca="false">DescriptiveStatistics!$J$6</f>
        <v>21001</v>
      </c>
      <c r="C15" s="10" t="n">
        <f aca="false">ResultsOfLinearRegression!$B$18*SQRT(B15)</f>
        <v>0.0732308038480279</v>
      </c>
    </row>
    <row r="16" customFormat="false" ht="15.95" hidden="false" customHeight="true" outlineLevel="0" collapsed="false">
      <c r="B16" s="8" t="n">
        <f aca="false">DescriptiveStatistics!$K$6</f>
        <v>24001</v>
      </c>
      <c r="C16" s="10" t="n">
        <f aca="false">ResultsOfLinearRegression!$B$18*SQRT(B16)</f>
        <v>0.078286789344334</v>
      </c>
      <c r="H16" s="22"/>
    </row>
    <row r="17" customFormat="false" ht="15.95" hidden="false" customHeight="true" outlineLevel="0" collapsed="false">
      <c r="B17" s="8" t="n">
        <f aca="false">DescriptiveStatistics!$L$6</f>
        <v>26993</v>
      </c>
      <c r="C17" s="10" t="n">
        <f aca="false">ResultsOfLinearRegression!$B$18*SQRT(B17)</f>
        <v>0.083023185220256</v>
      </c>
    </row>
    <row r="18" customFormat="false" ht="13.5" hidden="false" customHeight="false" outlineLevel="0" collapsed="false">
      <c r="B18" s="8" t="n">
        <f aca="false">DescriptiveStatistics!$M$6</f>
        <v>30011</v>
      </c>
      <c r="C18" s="10" t="n">
        <f aca="false">ResultsOfLinearRegression!$B$18*SQRT(B18)</f>
        <v>0.0875415127939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9.14"/>
  </cols>
  <sheetData>
    <row r="2" customFormat="false" ht="13.5" hidden="false" customHeight="false" outlineLevel="0" collapsed="false">
      <c r="B2" s="2" t="s">
        <v>59</v>
      </c>
    </row>
    <row r="3" customFormat="false" ht="6" hidden="false" customHeight="true" outlineLevel="0" collapsed="false"/>
    <row r="4" customFormat="false" ht="13.5" hidden="false" customHeight="false" outlineLevel="0" collapsed="false">
      <c r="B4" s="21" t="s">
        <v>56</v>
      </c>
    </row>
    <row r="5" customFormat="false" ht="13.5" hidden="false" customHeight="false" outlineLevel="0" collapsed="false">
      <c r="B5" s="21" t="s">
        <v>60</v>
      </c>
    </row>
    <row r="7" customFormat="false" ht="15.95" hidden="false" customHeight="true" outlineLevel="0" collapsed="false">
      <c r="B7" s="7" t="s">
        <v>14</v>
      </c>
      <c r="C7" s="7" t="s">
        <v>61</v>
      </c>
      <c r="D7" s="7" t="s">
        <v>62</v>
      </c>
      <c r="E7" s="23" t="s">
        <v>63</v>
      </c>
      <c r="F7" s="23"/>
    </row>
    <row r="8" customFormat="false" ht="15.95" hidden="false" customHeight="true" outlineLevel="0" collapsed="false">
      <c r="B8" s="8" t="n">
        <f aca="false">DescriptiveStatistics!$C$6</f>
        <v>307</v>
      </c>
      <c r="C8" s="10" t="n">
        <f aca="false">ResultsOfLinearRegression!$B$18*SQRT(B8)</f>
        <v>0.0088540710290059</v>
      </c>
      <c r="D8" s="10" t="n">
        <f aca="false">DescriptiveStatistics!$C7</f>
        <v>0.006789</v>
      </c>
      <c r="E8" s="24" t="str">
        <f aca="false">ROUND(10000*ABS(D8-C8)/D8,0)/100&amp;" %"</f>
        <v>30.42 %</v>
      </c>
      <c r="F8" s="24"/>
    </row>
    <row r="9" customFormat="false" ht="15.95" hidden="false" customHeight="true" outlineLevel="0" collapsed="false">
      <c r="B9" s="8" t="n">
        <f aca="false">DescriptiveStatistics!$D$6</f>
        <v>3001</v>
      </c>
      <c r="C9" s="10" t="n">
        <f aca="false">ResultsOfLinearRegression!$B$18*SQRT(B9)</f>
        <v>0.0276825958055536</v>
      </c>
      <c r="D9" s="10" t="n">
        <f aca="false">DescriptiveStatistics!$D7</f>
        <v>0.01626</v>
      </c>
      <c r="E9" s="24" t="str">
        <f aca="false">ROUND(10000*ABS(D9-C9)/D9,0)/100&amp;" %"</f>
        <v>70.25 %</v>
      </c>
      <c r="F9" s="24"/>
    </row>
    <row r="10" customFormat="false" ht="15.95" hidden="false" customHeight="true" outlineLevel="0" collapsed="false">
      <c r="B10" s="8" t="n">
        <f aca="false">DescriptiveStatistics!$E$6</f>
        <v>6007</v>
      </c>
      <c r="C10" s="10" t="n">
        <f aca="false">ResultsOfLinearRegression!$B$18*SQRT(B10)</f>
        <v>0.0391654057256741</v>
      </c>
      <c r="D10" s="10" t="n">
        <f aca="false">DescriptiveStatistics!$E7</f>
        <v>0.064947</v>
      </c>
      <c r="E10" s="24" t="str">
        <f aca="false">ROUND(10000*ABS(D10-C10)/D10,0)/100&amp;" %"</f>
        <v>39.7 %</v>
      </c>
      <c r="F10" s="24"/>
    </row>
    <row r="11" customFormat="false" ht="15.95" hidden="false" customHeight="true" outlineLevel="0" collapsed="false">
      <c r="B11" s="8" t="n">
        <f aca="false">DescriptiveStatistics!$F$6</f>
        <v>9001</v>
      </c>
      <c r="C11" s="10" t="n">
        <f aca="false">ResultsOfLinearRegression!$B$18*SQRT(B11)</f>
        <v>0.0479423363820039</v>
      </c>
      <c r="D11" s="10" t="n">
        <f aca="false">DescriptiveStatistics!$F7</f>
        <v>0.034018</v>
      </c>
      <c r="E11" s="24" t="str">
        <f aca="false">ROUND(10000*ABS(D11-C11)/D11,0)/100&amp;" %"</f>
        <v>40.93 %</v>
      </c>
      <c r="F11" s="24"/>
    </row>
    <row r="12" customFormat="false" ht="15.95" hidden="false" customHeight="true" outlineLevel="0" collapsed="false">
      <c r="B12" s="8" t="n">
        <f aca="false">DescriptiveStatistics!$G$6</f>
        <v>12007</v>
      </c>
      <c r="C12" s="10" t="n">
        <f aca="false">ResultsOfLinearRegression!$B$18*SQRT(B12)</f>
        <v>0.055372109521746</v>
      </c>
      <c r="D12" s="10" t="n">
        <f aca="false">DescriptiveStatistics!$G7</f>
        <v>0.069447</v>
      </c>
      <c r="E12" s="24" t="str">
        <f aca="false">ROUND(10000*ABS(D12-C12)/D12,0)/100&amp;" %"</f>
        <v>20.27 %</v>
      </c>
      <c r="F12" s="24"/>
    </row>
    <row r="13" customFormat="false" ht="15.95" hidden="false" customHeight="true" outlineLevel="0" collapsed="false">
      <c r="B13" s="8" t="n">
        <f aca="false">DescriptiveStatistics!$H$6</f>
        <v>15013</v>
      </c>
      <c r="C13" s="10" t="n">
        <f aca="false">ResultsOfLinearRegression!$B$18*SQRT(B13)</f>
        <v>0.06191666502656</v>
      </c>
      <c r="D13" s="10" t="n">
        <f aca="false">DescriptiveStatistics!$H7</f>
        <v>0.05127</v>
      </c>
      <c r="E13" s="24" t="str">
        <f aca="false">ROUND(10000*ABS(D13-C13)/D13,0)/100&amp;" %"</f>
        <v>20.77 %</v>
      </c>
      <c r="F13" s="24"/>
    </row>
    <row r="14" customFormat="false" ht="15.95" hidden="false" customHeight="true" outlineLevel="0" collapsed="false">
      <c r="B14" s="8" t="n">
        <f aca="false">DescriptiveStatistics!$I$6</f>
        <v>17989</v>
      </c>
      <c r="C14" s="10" t="n">
        <f aca="false">ResultsOfLinearRegression!$B$18*SQRT(B14)</f>
        <v>0.0677762170351672</v>
      </c>
      <c r="D14" s="10" t="n">
        <f aca="false">DescriptiveStatistics!$I7</f>
        <v>0.087175</v>
      </c>
      <c r="E14" s="24" t="str">
        <f aca="false">ROUND(10000*ABS(D14-C14)/D14,0)/100&amp;" %"</f>
        <v>22.25 %</v>
      </c>
      <c r="F14" s="24"/>
    </row>
    <row r="15" customFormat="false" ht="15.95" hidden="false" customHeight="true" outlineLevel="0" collapsed="false">
      <c r="B15" s="8" t="n">
        <f aca="false">DescriptiveStatistics!$J$6</f>
        <v>21001</v>
      </c>
      <c r="C15" s="10" t="n">
        <f aca="false">ResultsOfLinearRegression!$B$18*SQRT(B15)</f>
        <v>0.0732308038480279</v>
      </c>
      <c r="D15" s="10" t="n">
        <f aca="false">DescriptiveStatistics!$J7</f>
        <v>0.082938</v>
      </c>
      <c r="E15" s="24" t="str">
        <f aca="false">ROUND(10000*ABS(D15-C15)/D15,0)/100&amp;" %"</f>
        <v>11.7 %</v>
      </c>
      <c r="F15" s="24"/>
    </row>
    <row r="16" customFormat="false" ht="15.95" hidden="false" customHeight="true" outlineLevel="0" collapsed="false">
      <c r="B16" s="8" t="n">
        <f aca="false">DescriptiveStatistics!$K$6</f>
        <v>24001</v>
      </c>
      <c r="C16" s="10" t="n">
        <f aca="false">ResultsOfLinearRegression!$B$18*SQRT(B16)</f>
        <v>0.078286789344334</v>
      </c>
      <c r="D16" s="10" t="n">
        <f aca="false">DescriptiveStatistics!$K7</f>
        <v>0.100723</v>
      </c>
      <c r="E16" s="24" t="str">
        <f aca="false">ROUND(10000*ABS(D16-C16)/D16,0)/100&amp;" %"</f>
        <v>22.28 %</v>
      </c>
      <c r="F16" s="24"/>
      <c r="H16" s="22"/>
    </row>
    <row r="17" customFormat="false" ht="15.95" hidden="false" customHeight="true" outlineLevel="0" collapsed="false">
      <c r="B17" s="8" t="n">
        <f aca="false">DescriptiveStatistics!$L$6</f>
        <v>26993</v>
      </c>
      <c r="C17" s="10" t="n">
        <f aca="false">ResultsOfLinearRegression!$B$18*SQRT(B17)</f>
        <v>0.083023185220256</v>
      </c>
      <c r="D17" s="10" t="n">
        <f aca="false">DescriptiveStatistics!$L7</f>
        <v>0.036178</v>
      </c>
      <c r="E17" s="24" t="str">
        <f aca="false">ROUND(10000*ABS(D17-C17)/D17,0)/100&amp;" %"</f>
        <v>129.49 %</v>
      </c>
      <c r="F17" s="24"/>
    </row>
    <row r="18" customFormat="false" ht="13.5" hidden="false" customHeight="false" outlineLevel="0" collapsed="false">
      <c r="B18" s="8" t="n">
        <f aca="false">DescriptiveStatistics!$M$6</f>
        <v>30011</v>
      </c>
      <c r="C18" s="10" t="n">
        <f aca="false">ResultsOfLinearRegression!$B$18*SQRT(B18)</f>
        <v>0.0875415127939562</v>
      </c>
      <c r="D18" s="10" t="n">
        <f aca="false">DescriptiveStatistics!$M7</f>
        <v>0.087305</v>
      </c>
      <c r="E18" s="24" t="str">
        <f aca="false">ROUND(10000*ABS(D18-C18)/D18,0)/100&amp;" %"</f>
        <v>0.27 %</v>
      </c>
      <c r="F18" s="24"/>
    </row>
  </sheetData>
  <mergeCells count="12"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" width="2.84"/>
    <col collapsed="false" customWidth="false" hidden="false" outlineLevel="0" max="2" min="2" style="25" width="9.14"/>
    <col collapsed="false" customWidth="true" hidden="false" outlineLevel="0" max="5" min="3" style="25" width="12.28"/>
    <col collapsed="false" customWidth="false" hidden="false" outlineLevel="0" max="257" min="6" style="25" width="9.14"/>
  </cols>
  <sheetData>
    <row r="1" customFormat="false" ht="13.5" hidden="false" customHeight="false" outlineLevel="0" collapsed="false">
      <c r="G1" s="26"/>
    </row>
    <row r="2" customFormat="false" ht="13.5" hidden="false" customHeight="false" outlineLevel="0" collapsed="false">
      <c r="B2" s="15" t="s">
        <v>64</v>
      </c>
      <c r="G2" s="27"/>
      <c r="H2" s="15" t="s">
        <v>65</v>
      </c>
    </row>
    <row r="3" customFormat="false" ht="13.5" hidden="false" customHeight="false" outlineLevel="0" collapsed="false">
      <c r="G3" s="27"/>
    </row>
    <row r="4" customFormat="false" ht="13.5" hidden="false" customHeight="false" outlineLevel="0" collapsed="false">
      <c r="B4" s="25" t="s">
        <v>66</v>
      </c>
      <c r="G4" s="27"/>
      <c r="H4" s="15" t="s">
        <v>67</v>
      </c>
      <c r="J4" s="3" t="n">
        <v>110</v>
      </c>
    </row>
    <row r="5" customFormat="false" ht="13.5" hidden="false" customHeight="false" outlineLevel="0" collapsed="false">
      <c r="B5" s="25" t="s">
        <v>68</v>
      </c>
      <c r="G5" s="27"/>
      <c r="H5" s="15" t="s">
        <v>69</v>
      </c>
      <c r="J5" s="3" t="n">
        <f aca="false">COUNTIF(RawData!F5:F114,1)</f>
        <v>0</v>
      </c>
    </row>
    <row r="6" customFormat="false" ht="13.5" hidden="false" customHeight="false" outlineLevel="0" collapsed="false">
      <c r="B6" s="28" t="s">
        <v>70</v>
      </c>
      <c r="C6" s="3" t="n">
        <f aca="false">ResultsOfLinearRegression!$B$18</f>
        <v>0.000505328524696486</v>
      </c>
      <c r="G6" s="27"/>
      <c r="H6" s="15" t="s">
        <v>71</v>
      </c>
      <c r="J6" s="3" t="str">
        <f aca="false">ROUND((J4-J5)/J4*100,0)&amp;" %"</f>
        <v>100 %</v>
      </c>
    </row>
    <row r="7" customFormat="false" ht="13.5" hidden="false" customHeight="false" outlineLevel="0" collapsed="false">
      <c r="B7" s="25" t="s">
        <v>72</v>
      </c>
      <c r="D7" s="29" t="n">
        <f aca="false">ResultsOfLinearRegression!$E$18</f>
        <v>2.07066954516313E-006</v>
      </c>
      <c r="E7" s="25" t="s">
        <v>73</v>
      </c>
      <c r="G7" s="27"/>
    </row>
    <row r="8" customFormat="false" ht="13.5" hidden="false" customHeight="false" outlineLevel="0" collapsed="false">
      <c r="B8" s="25" t="s">
        <v>74</v>
      </c>
      <c r="G8" s="27"/>
    </row>
    <row r="10" customFormat="false" ht="13.5" hidden="false" customHeight="false" outlineLevel="0" collapsed="false">
      <c r="B10" s="15" t="s">
        <v>75</v>
      </c>
    </row>
    <row r="11" customFormat="false" ht="13.5" hidden="false" customHeight="false" outlineLevel="0" collapsed="false">
      <c r="B11" s="25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6:02:27Z</dcterms:created>
  <dc:creator/>
  <dc:description/>
  <dc:language>en-US</dc:language>
  <cp:lastModifiedBy>JJJ</cp:lastModifiedBy>
  <dcterms:modified xsi:type="dcterms:W3CDTF">2019-05-30T18:57:32Z</dcterms:modified>
  <cp:revision>0</cp:revision>
  <dc:subject/>
  <dc:title/>
</cp:coreProperties>
</file>