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</v>
      </c>
      <c r="C14" s="30"/>
      <c r="D14" s="30"/>
      <c r="E14" s="30" t="n">
        <v>4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</v>
      </c>
      <c r="C16" s="30"/>
      <c r="D16" s="30"/>
      <c r="E16" s="30" t="n">
        <v>0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</v>
      </c>
      <c r="C18" s="30"/>
      <c r="D18" s="30"/>
      <c r="E18" s="30" t="n">
        <v>0</v>
      </c>
      <c r="F18" s="30"/>
      <c r="G18" s="30"/>
      <c r="H18" s="30" t="n">
        <v>0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/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8:11Z</dcterms:modified>
  <cp:revision>0</cp:revision>
  <dc:subject>"Design and analysis of algorithms" at SU, FMI</dc:subject>
  <dc:title>Test 2</dc:title>
</cp:coreProperties>
</file>