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6</xdr:col>
      <xdr:colOff>5004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2940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9:44Z</dcterms:modified>
  <cp:revision>0</cp:revision>
  <dc:subject>"Design and analysis of algorithms" at SU, FMI</dc:subject>
  <dc:title>Test 2</dc:title>
</cp:coreProperties>
</file>