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VDEGHF</t>
  </si>
  <si>
    <t xml:space="preserve">ACDEH</t>
  </si>
  <si>
    <t xml:space="preserve">бързо сорт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/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4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8:59Z</dcterms:modified>
  <cp:revision>0</cp:revision>
  <dc:subject>"Design and analysis of algorithms" at SU, FMI</dc:subject>
  <dc:title>Test 2</dc:title>
</cp:coreProperties>
</file>